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externalReferences>
    <externalReference r:id="rId5"/>
  </externalReferences>
  <definedNames>
    <definedName function="false" hidden="false" localSheetId="0" name="_xlnm.Print_Area" vbProcedure="false">'прил 1'!$A$1:$K$23</definedName>
    <definedName function="false" hidden="false" localSheetId="1" name="_xlnm.Print_Area" vbProcedure="false">'прил 2'!$A$1:$E$20</definedName>
    <definedName function="false" hidden="false" localSheetId="2" name="_xlnm.Print_Area" vbProcedure="false">'прил 3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3">
  <si>
    <t xml:space="preserve">Приложение 1 к ПЗ</t>
  </si>
  <si>
    <t xml:space="preserve">Прогнозируемые доходы бюджета Карталинского городского поселения на 2024 год и на плановый период 2025 и 2026 годов</t>
  </si>
  <si>
    <t xml:space="preserve">№ п/п</t>
  </si>
  <si>
    <t xml:space="preserve">Наименование показателя</t>
  </si>
  <si>
    <t xml:space="preserve">Первоначальный план 2023 года</t>
  </si>
  <si>
    <t xml:space="preserve">Оценка ожидаемого исполнения по доходам на 2023 год</t>
  </si>
  <si>
    <t xml:space="preserve">Проект доходов</t>
  </si>
  <si>
    <t xml:space="preserve">на 2024г. (очередной финансовый год) </t>
  </si>
  <si>
    <t xml:space="preserve">% 2024 год к оценке ожидаемого  на 2023 года </t>
  </si>
  <si>
    <t xml:space="preserve">% 2024 год к первоначальному плану  2023 году</t>
  </si>
  <si>
    <t xml:space="preserve">на 2025г. (первый год планового периода)</t>
  </si>
  <si>
    <t xml:space="preserve">% 2025 год к 2024 году</t>
  </si>
  <si>
    <t xml:space="preserve">на 2026г. (второй год планового периода) </t>
  </si>
  <si>
    <t xml:space="preserve">% 2026 год к 2025 году</t>
  </si>
  <si>
    <t xml:space="preserve">ДОХОДЫ ВСЕГО</t>
  </si>
  <si>
    <t xml:space="preserve">I</t>
  </si>
  <si>
    <t xml:space="preserve">Налоговые и неналоговые доходы</t>
  </si>
  <si>
    <t xml:space="preserve">I.I</t>
  </si>
  <si>
    <t xml:space="preserve">налоговое доходы</t>
  </si>
  <si>
    <t xml:space="preserve">Налог на доходы физических лиц</t>
  </si>
  <si>
    <t xml:space="preserve">Акцизы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I.II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имущества, составляющего государственную (муниципальную) казну (за исключением земельных участков)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II</t>
  </si>
  <si>
    <t xml:space="preserve">Безвозмездные поступления</t>
  </si>
  <si>
    <t xml:space="preserve">Безвозмездные  поступления от других  бюджетов  бюджетной  системы Российской  Федерации</t>
  </si>
  <si>
    <t xml:space="preserve">Приложение 2 к ПЗ</t>
  </si>
  <si>
    <t xml:space="preserve">Прогнозируемые доходы бюджета Карталинского городского поселения на 2024 год </t>
  </si>
  <si>
    <t xml:space="preserve">2024 год</t>
  </si>
  <si>
    <t xml:space="preserve">Структура,%</t>
  </si>
  <si>
    <t xml:space="preserve">Структура налоговых и неналоговых доходов,%</t>
  </si>
  <si>
    <t xml:space="preserve">Доходы от продажи земельных участков, государственная собственность на которые не разграничена</t>
  </si>
  <si>
    <t xml:space="preserve">Карталинское городское поселение</t>
  </si>
  <si>
    <t xml:space="preserve">Приложение 3</t>
  </si>
  <si>
    <t xml:space="preserve">Раздел</t>
  </si>
  <si>
    <t xml:space="preserve">Итого</t>
  </si>
  <si>
    <t xml:space="preserve">ФУ</t>
  </si>
  <si>
    <t xml:space="preserve">КСП</t>
  </si>
  <si>
    <t xml:space="preserve">Администрация</t>
  </si>
  <si>
    <t xml:space="preserve">КУМИ</t>
  </si>
  <si>
    <t xml:space="preserve">ЖКХ</t>
  </si>
  <si>
    <t xml:space="preserve">УО</t>
  </si>
  <si>
    <t xml:space="preserve">УДКС</t>
  </si>
  <si>
    <t xml:space="preserve">УСЗН</t>
  </si>
  <si>
    <t xml:space="preserve">Доходы</t>
  </si>
  <si>
    <t xml:space="preserve">Расходы Всего на передачу полномочий:</t>
  </si>
  <si>
    <t xml:space="preserve">1</t>
  </si>
  <si>
    <t xml:space="preserve">Содержание сотрудников</t>
  </si>
  <si>
    <t xml:space="preserve">0104</t>
  </si>
  <si>
    <t xml:space="preserve">2</t>
  </si>
  <si>
    <t xml:space="preserve">0106</t>
  </si>
  <si>
    <t xml:space="preserve">3</t>
  </si>
  <si>
    <t xml:space="preserve">0113</t>
  </si>
  <si>
    <t xml:space="preserve">4</t>
  </si>
  <si>
    <t xml:space="preserve">«Безопасный город»</t>
  </si>
  <si>
    <t xml:space="preserve">5</t>
  </si>
  <si>
    <t xml:space="preserve">«Оформление  права  собственности  на  муниципальное  имущество   Карталинского  городского  поселения»</t>
  </si>
  <si>
    <t xml:space="preserve">6</t>
  </si>
  <si>
    <t xml:space="preserve">«Содержание  и обслуживание  муниципальной  собственности   находящейся  в  казне  Карталинского  городского  поселения  (кроме  жилых  домов  и объектов  коммунального  назначения)»</t>
  </si>
  <si>
    <t xml:space="preserve">7</t>
  </si>
  <si>
    <t xml:space="preserve">«Защита  населения  и  территории  от чрезвычайных  ситуаций,  обеспечение  пожарной  безопасности   Карталинского   городского   поселения», в т.ч.:</t>
  </si>
  <si>
    <t xml:space="preserve">7.1</t>
  </si>
  <si>
    <t xml:space="preserve">Гражданская оборона</t>
  </si>
  <si>
    <t xml:space="preserve">0309</t>
  </si>
  <si>
    <t xml:space="preserve">7.2</t>
  </si>
  <si>
    <t xml:space="preserve">Обеспечение первичных мер противопожарной безопасности</t>
  </si>
  <si>
    <t xml:space="preserve">0310</t>
  </si>
  <si>
    <t xml:space="preserve">8</t>
  </si>
  <si>
    <t xml:space="preserve">Софинансиование к МП «Организация мероприятий межпоселенческого характера на территории поселений КМР на 2023 год и 2024-2025 годы» Гидротехнические сооружения </t>
  </si>
  <si>
    <t xml:space="preserve">0406</t>
  </si>
  <si>
    <t xml:space="preserve">9</t>
  </si>
  <si>
    <t xml:space="preserve">«Комплексное  развитие  дорожно- транспортной   инфраструктуры на  территории  Карталинского  городского  поселения»</t>
  </si>
  <si>
    <t xml:space="preserve">0409</t>
  </si>
  <si>
    <t xml:space="preserve">9.1</t>
  </si>
  <si>
    <t xml:space="preserve">в т.ч. за счет акцизов</t>
  </si>
  <si>
    <t xml:space="preserve">9.2</t>
  </si>
  <si>
    <t xml:space="preserve">в т.ч. за счет собственных</t>
  </si>
  <si>
    <t xml:space="preserve">10</t>
  </si>
  <si>
    <t xml:space="preserve">«Обеспечение  безопасности  дорожного  движения  на  территории  Карталинского  городского  поселения»</t>
  </si>
  <si>
    <t xml:space="preserve">11</t>
  </si>
  <si>
    <t xml:space="preserve">«Разработка документации в сфере архитектуры, градостроительства и жилищно-коммунального хозяйства  Карталинского городского поселения»</t>
  </si>
  <si>
    <t xml:space="preserve">0412</t>
  </si>
  <si>
    <t xml:space="preserve">12</t>
  </si>
  <si>
    <t xml:space="preserve">«Поддержка  развития малого и среднего предпринимательства в Карталинском городском поселении»</t>
  </si>
  <si>
    <t xml:space="preserve">13</t>
  </si>
  <si>
    <t xml:space="preserve">Обеспечение мероприятий по капитальному ремонту многоквартирных домов специализированной некоммерческой организации – фонду «Региональный оператор капитального ремонта общего имущества в многоквартирных домах Челябинской области»</t>
  </si>
  <si>
    <t xml:space="preserve">0501</t>
  </si>
  <si>
    <t xml:space="preserve">14</t>
  </si>
  <si>
    <t xml:space="preserve">«Проведение  восстановительного  ремонта  жилых  помещений  муниципального  жилищного  фонда  в  Карталинском  городском  поселении»</t>
  </si>
  <si>
    <t xml:space="preserve">15</t>
  </si>
  <si>
    <t xml:space="preserve">Мероприятия в области коммунального хозяйства</t>
  </si>
  <si>
    <t xml:space="preserve">0502</t>
  </si>
  <si>
    <t xml:space="preserve">15.1</t>
  </si>
  <si>
    <t xml:space="preserve">убытки бани</t>
  </si>
  <si>
    <t xml:space="preserve">15.2</t>
  </si>
  <si>
    <t xml:space="preserve">подготовка к зиме и прочие расходы</t>
  </si>
  <si>
    <t xml:space="preserve">15.3</t>
  </si>
  <si>
    <t xml:space="preserve">Софинансирование к МП «Чистая вода» на территории КМР на 2021-2025 годы</t>
  </si>
  <si>
    <t xml:space="preserve">16</t>
  </si>
  <si>
    <t xml:space="preserve">«Об организации  озеленения  на  территории  Карталинского  городского  поселения»</t>
  </si>
  <si>
    <t xml:space="preserve">0503</t>
  </si>
  <si>
    <t xml:space="preserve">17</t>
  </si>
  <si>
    <t xml:space="preserve">«Модернизация системы освещения на территории  Карталинского  городского  поселения»,  в том числе оплата уличного освещения», в т.ч.</t>
  </si>
  <si>
    <t xml:space="preserve">17.1</t>
  </si>
  <si>
    <t xml:space="preserve">оплата уличного освещения</t>
  </si>
  <si>
    <t xml:space="preserve">17.3</t>
  </si>
  <si>
    <t xml:space="preserve">Софинансирование к МП «Формирование современной городской среды населённых пунктов КМР на 2018-2024 годы»</t>
  </si>
  <si>
    <t xml:space="preserve">18</t>
  </si>
  <si>
    <t xml:space="preserve">«Содержание и ремонт объектов внешнего благоустройства Карталинского городского поселения</t>
  </si>
  <si>
    <t xml:space="preserve">19</t>
  </si>
  <si>
    <t xml:space="preserve">«Двор» </t>
  </si>
  <si>
    <t xml:space="preserve">20</t>
  </si>
  <si>
    <t xml:space="preserve">«Развитие газификации на территории Карталинского городского поселения»</t>
  </si>
  <si>
    <t xml:space="preserve">0505</t>
  </si>
  <si>
    <t xml:space="preserve">21</t>
  </si>
  <si>
    <t xml:space="preserve">22</t>
  </si>
  <si>
    <t xml:space="preserve">«Развитие   молодежной   политики  на  территории  Карталинского  городского  поселения»</t>
  </si>
  <si>
    <t xml:space="preserve">0707</t>
  </si>
  <si>
    <t xml:space="preserve">23</t>
  </si>
  <si>
    <t xml:space="preserve">«Другие вопросы в области образования»</t>
  </si>
  <si>
    <t xml:space="preserve">0709</t>
  </si>
  <si>
    <t xml:space="preserve">24</t>
  </si>
  <si>
    <t xml:space="preserve">Культура</t>
  </si>
  <si>
    <t xml:space="preserve">0801</t>
  </si>
  <si>
    <t xml:space="preserve">25</t>
  </si>
  <si>
    <t xml:space="preserve">«Развитие культуры на территории Карталинского городского поселения»</t>
  </si>
  <si>
    <t xml:space="preserve">0804</t>
  </si>
  <si>
    <t xml:space="preserve">26</t>
  </si>
  <si>
    <t xml:space="preserve">27</t>
  </si>
  <si>
    <t xml:space="preserve">«Социальная  поддержка  населения  Карталинского  городского  поселения»</t>
  </si>
  <si>
    <t xml:space="preserve">1003</t>
  </si>
  <si>
    <t xml:space="preserve">28</t>
  </si>
  <si>
    <t xml:space="preserve">1006</t>
  </si>
  <si>
    <t xml:space="preserve">29</t>
  </si>
  <si>
    <t xml:space="preserve">«Развитие физической культуры и спорта на территории Карталинского городского поселения»</t>
  </si>
  <si>
    <t xml:space="preserve">1102</t>
  </si>
  <si>
    <t xml:space="preserve">30</t>
  </si>
  <si>
    <t xml:space="preserve">в т.ч. Содержание сотрудников по переданным полномочиям</t>
  </si>
  <si>
    <t xml:space="preserve">III</t>
  </si>
  <si>
    <t xml:space="preserve">Администрация КГП</t>
  </si>
  <si>
    <t xml:space="preserve">IY</t>
  </si>
  <si>
    <t xml:space="preserve">Совет депутатов КГП</t>
  </si>
  <si>
    <t xml:space="preserve">Всего расходов КГП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\ _₽_-;\-* #,##0.0\ _₽_-;_-* \-?\ _₽_-;_-@_-"/>
    <numFmt numFmtId="166" formatCode="#,##0.0"/>
    <numFmt numFmtId="167" formatCode="_-* #,##0.00\ _₽_-;\-* #,##0.00\ _₽_-;_-* \-??\ _₽_-;_-@_-"/>
    <numFmt numFmtId="168" formatCode="_-* #,##0.0\ _₽_-;\-* #,##0.0\ _₽_-;_-* \-??\ _₽_-;_-@_-"/>
    <numFmt numFmtId="169" formatCode="@"/>
    <numFmt numFmtId="170" formatCode="[$-409]m/d/yyyy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1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2019-2020 по полн и исполн" xfId="39"/>
    <cellStyle name="Обычный_ведом и функ на 2020-2022, полном, свод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74;%20&#1057;&#1086;&#1074;&#1077;&#1090;%201-&#1077;%20&#1095;&#1090;.%202024-2026/9.%20&#1088;&#1077;&#1077;&#1089;&#1090;&#1088;%20&#1076;&#1086;&#1093;&#1086;&#1076;&#1086;&#1074;%20&#1050;&#1043;&#1055;%202024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-2025"/>
    </sheetNames>
    <sheetDataSet>
      <sheetData sheetId="0">
        <row r="16">
          <cell r="I16">
            <v>46200</v>
          </cell>
        </row>
        <row r="17">
          <cell r="I17">
            <v>10245.8</v>
          </cell>
        </row>
        <row r="19">
          <cell r="I19">
            <v>4750</v>
          </cell>
        </row>
        <row r="20">
          <cell r="I20">
            <v>5552</v>
          </cell>
        </row>
        <row r="21">
          <cell r="I21">
            <v>4565</v>
          </cell>
        </row>
        <row r="23">
          <cell r="I23">
            <v>650</v>
          </cell>
        </row>
        <row r="24">
          <cell r="I24">
            <v>1198.2</v>
          </cell>
        </row>
        <row r="25">
          <cell r="I25">
            <v>1068</v>
          </cell>
        </row>
        <row r="26">
          <cell r="I26">
            <v>121.9</v>
          </cell>
        </row>
        <row r="28">
          <cell r="I28">
            <v>1195.9</v>
          </cell>
        </row>
        <row r="29">
          <cell r="I29">
            <v>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3" activeCellId="0" sqref="C3:H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33.87"/>
    <col collapsed="false" customWidth="true" hidden="false" outlineLevel="0" max="3" min="3" style="1" width="12.88"/>
    <col collapsed="false" customWidth="true" hidden="false" outlineLevel="0" max="4" min="4" style="3" width="14.33"/>
    <col collapsed="false" customWidth="true" hidden="false" outlineLevel="0" max="5" min="5" style="3" width="14.87"/>
    <col collapsed="false" customWidth="true" hidden="false" outlineLevel="0" max="6" min="6" style="3" width="11.99"/>
    <col collapsed="false" customWidth="true" hidden="false" outlineLevel="0" max="7" min="7" style="3" width="12.43"/>
    <col collapsed="false" customWidth="true" hidden="false" outlineLevel="0" max="8" min="8" style="3" width="15.43"/>
    <col collapsed="false" customWidth="true" hidden="false" outlineLevel="0" max="9" min="9" style="3" width="11.32"/>
    <col collapsed="false" customWidth="true" hidden="false" outlineLevel="0" max="10" min="10" style="2" width="14.99"/>
    <col collapsed="false" customWidth="true" hidden="false" outlineLevel="0" max="11" min="11" style="2" width="10.43"/>
    <col collapsed="false" customWidth="false" hidden="false" outlineLevel="0" max="257" min="12" style="2" width="9.1"/>
  </cols>
  <sheetData>
    <row r="1" customFormat="false" ht="18" hidden="false" customHeight="false" outlineLevel="0" collapsed="false">
      <c r="A1" s="4"/>
      <c r="B1" s="5"/>
      <c r="C1" s="4"/>
      <c r="D1" s="4"/>
      <c r="E1" s="4"/>
      <c r="F1" s="4"/>
      <c r="G1" s="4"/>
      <c r="H1" s="4"/>
      <c r="J1" s="6" t="s">
        <v>0</v>
      </c>
      <c r="K1" s="6"/>
    </row>
    <row r="2" customFormat="false" ht="18" hidden="false" customHeight="false" outlineLevel="0" collapsed="false">
      <c r="A2" s="4"/>
      <c r="B2" s="5"/>
      <c r="C2" s="4"/>
      <c r="D2" s="4"/>
      <c r="E2" s="4"/>
      <c r="F2" s="4"/>
      <c r="G2" s="4"/>
      <c r="H2" s="4"/>
      <c r="J2" s="6"/>
      <c r="K2" s="6"/>
    </row>
    <row r="3" customFormat="false" ht="42.75" hidden="false" customHeight="true" outlineLevel="0" collapsed="false">
      <c r="A3" s="4"/>
      <c r="B3" s="7"/>
      <c r="C3" s="8" t="s">
        <v>1</v>
      </c>
      <c r="D3" s="8"/>
      <c r="E3" s="8"/>
      <c r="F3" s="8"/>
      <c r="G3" s="8"/>
      <c r="H3" s="8"/>
      <c r="I3" s="7"/>
      <c r="J3" s="7"/>
      <c r="K3" s="6"/>
    </row>
    <row r="4" customFormat="false" ht="18" hidden="false" customHeight="false" outlineLevel="0" collapsed="false">
      <c r="A4" s="4"/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/>
      <c r="G5" s="9"/>
      <c r="H5" s="9"/>
      <c r="I5" s="9"/>
      <c r="J5" s="9"/>
      <c r="K5" s="9"/>
    </row>
    <row r="6" customFormat="false" ht="119.4" hidden="false" customHeight="true" outlineLevel="0" collapsed="false">
      <c r="A6" s="9"/>
      <c r="B6" s="9"/>
      <c r="C6" s="9"/>
      <c r="D6" s="9"/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</row>
    <row r="7" s="14" customFormat="true" ht="18" hidden="false" customHeight="false" outlineLevel="0" collapsed="false">
      <c r="A7" s="10"/>
      <c r="B7" s="11" t="s">
        <v>14</v>
      </c>
      <c r="C7" s="12" t="n">
        <f aca="false">C8+C22</f>
        <v>98147.4</v>
      </c>
      <c r="D7" s="12" t="n">
        <f aca="false">D8+D22</f>
        <v>178145.5</v>
      </c>
      <c r="E7" s="12" t="n">
        <f aca="false">E8+E22</f>
        <v>116178.9</v>
      </c>
      <c r="F7" s="13" t="n">
        <f aca="false">E7/D7*100</f>
        <v>65.2157365748784</v>
      </c>
      <c r="G7" s="12" t="n">
        <f aca="false">E7/C7*100</f>
        <v>118.371857023212</v>
      </c>
      <c r="H7" s="12" t="n">
        <f aca="false">H8+H22</f>
        <v>115099.5</v>
      </c>
      <c r="I7" s="12" t="n">
        <f aca="false">H7/E7*100</f>
        <v>99.0709156309795</v>
      </c>
      <c r="J7" s="12" t="n">
        <f aca="false">J8+J22</f>
        <v>119489.9</v>
      </c>
      <c r="K7" s="12" t="n">
        <f aca="false">J7/H7*100</f>
        <v>103.814438811637</v>
      </c>
    </row>
    <row r="8" s="14" customFormat="true" ht="35.4" hidden="false" customHeight="false" outlineLevel="0" collapsed="false">
      <c r="A8" s="10" t="s">
        <v>15</v>
      </c>
      <c r="B8" s="11" t="s">
        <v>16</v>
      </c>
      <c r="C8" s="15" t="n">
        <f aca="false">SUM(C9,C16)</f>
        <v>73942.5</v>
      </c>
      <c r="D8" s="15" t="n">
        <f aca="false">SUM(D9,D16)</f>
        <v>75542.3</v>
      </c>
      <c r="E8" s="15" t="n">
        <f aca="false">SUM(E9,E16)</f>
        <v>87411.2</v>
      </c>
      <c r="F8" s="13" t="n">
        <f aca="false">E8/D8*100</f>
        <v>115.711594695952</v>
      </c>
      <c r="G8" s="15" t="n">
        <f aca="false">E8/C8*100</f>
        <v>118.215099570612</v>
      </c>
      <c r="H8" s="15" t="n">
        <f aca="false">SUM(H9,H16)</f>
        <v>92085.3</v>
      </c>
      <c r="I8" s="15" t="n">
        <f aca="false">H8/E8*100</f>
        <v>105.347255271636</v>
      </c>
      <c r="J8" s="15" t="n">
        <f aca="false">SUM(J9,J16)</f>
        <v>96475.7</v>
      </c>
      <c r="K8" s="15" t="n">
        <f aca="false">J8/H8*100</f>
        <v>104.767753376489</v>
      </c>
    </row>
    <row r="9" s="14" customFormat="true" ht="18" hidden="false" customHeight="false" outlineLevel="0" collapsed="false">
      <c r="A9" s="10" t="s">
        <v>17</v>
      </c>
      <c r="B9" s="11" t="s">
        <v>18</v>
      </c>
      <c r="C9" s="15" t="n">
        <f aca="false">SUM(C10:C15)</f>
        <v>70322.5</v>
      </c>
      <c r="D9" s="15" t="n">
        <f aca="false">SUM(D10:D15)</f>
        <v>71304.3</v>
      </c>
      <c r="E9" s="15" t="n">
        <f aca="false">SUM(E10:E15)</f>
        <v>82674.2</v>
      </c>
      <c r="F9" s="13" t="n">
        <f aca="false">E9/D9*100</f>
        <v>115.945602158636</v>
      </c>
      <c r="G9" s="15" t="n">
        <f aca="false">E9/C9*100</f>
        <v>117.564364179317</v>
      </c>
      <c r="H9" s="15" t="n">
        <f aca="false">SUM(H10:H15)</f>
        <v>87348.3</v>
      </c>
      <c r="I9" s="15" t="n">
        <f aca="false">H9/E9*100</f>
        <v>105.653638015245</v>
      </c>
      <c r="J9" s="15" t="n">
        <f aca="false">SUM(J10:J15)</f>
        <v>91738.7</v>
      </c>
      <c r="K9" s="15" t="n">
        <f aca="false">J9/H9*100</f>
        <v>105.02631419272</v>
      </c>
    </row>
    <row r="10" s="14" customFormat="true" ht="36" hidden="false" customHeight="false" outlineLevel="0" collapsed="false">
      <c r="A10" s="16" t="n">
        <v>1</v>
      </c>
      <c r="B10" s="17" t="s">
        <v>19</v>
      </c>
      <c r="C10" s="18" t="n">
        <v>46201.7</v>
      </c>
      <c r="D10" s="18" t="n">
        <f aca="false">SUM('[1]2022-2025'!$I$16)</f>
        <v>46200</v>
      </c>
      <c r="E10" s="18" t="n">
        <v>57767.2</v>
      </c>
      <c r="F10" s="19"/>
      <c r="G10" s="20" t="n">
        <f aca="false">E10/C10*100</f>
        <v>125.032628669508</v>
      </c>
      <c r="H10" s="18" t="n">
        <v>62080.3</v>
      </c>
      <c r="I10" s="20"/>
      <c r="J10" s="18" t="n">
        <v>66406.3</v>
      </c>
      <c r="K10" s="18"/>
    </row>
    <row r="11" s="14" customFormat="true" ht="18" hidden="false" customHeight="false" outlineLevel="0" collapsed="false">
      <c r="A11" s="16" t="n">
        <v>2</v>
      </c>
      <c r="B11" s="17" t="s">
        <v>20</v>
      </c>
      <c r="C11" s="18" t="n">
        <v>10245.8</v>
      </c>
      <c r="D11" s="18" t="n">
        <f aca="false">SUM('[1]2022-2025'!$I$17)</f>
        <v>10245.8</v>
      </c>
      <c r="E11" s="18" t="n">
        <v>11038.1</v>
      </c>
      <c r="F11" s="19"/>
      <c r="G11" s="20" t="n">
        <f aca="false">E11/C11*100</f>
        <v>107.732924710613</v>
      </c>
      <c r="H11" s="18" t="n">
        <v>11357.6</v>
      </c>
      <c r="I11" s="20"/>
      <c r="J11" s="18" t="n">
        <v>11565.6</v>
      </c>
      <c r="K11" s="18"/>
    </row>
    <row r="12" s="14" customFormat="true" ht="36" hidden="false" customHeight="false" outlineLevel="0" collapsed="false">
      <c r="A12" s="16" t="n">
        <v>3</v>
      </c>
      <c r="B12" s="17" t="s">
        <v>21</v>
      </c>
      <c r="C12" s="21"/>
      <c r="D12" s="21" t="n">
        <v>-8.5</v>
      </c>
      <c r="E12" s="21" t="n">
        <v>165</v>
      </c>
      <c r="F12" s="19"/>
      <c r="G12" s="20"/>
      <c r="H12" s="21" t="n">
        <v>165</v>
      </c>
      <c r="I12" s="22"/>
      <c r="J12" s="21"/>
      <c r="K12" s="21"/>
    </row>
    <row r="13" s="14" customFormat="true" ht="36" hidden="false" customHeight="false" outlineLevel="0" collapsed="false">
      <c r="A13" s="16" t="n">
        <v>4</v>
      </c>
      <c r="B13" s="17" t="s">
        <v>22</v>
      </c>
      <c r="C13" s="21" t="n">
        <v>6500</v>
      </c>
      <c r="D13" s="21" t="n">
        <f aca="false">SUM('[1]2022-2025'!$I$19)</f>
        <v>4750</v>
      </c>
      <c r="E13" s="21" t="n">
        <v>6580</v>
      </c>
      <c r="F13" s="19"/>
      <c r="G13" s="22" t="n">
        <f aca="false">E13/C13*100</f>
        <v>101.230769230769</v>
      </c>
      <c r="H13" s="21" t="n">
        <v>6613.2</v>
      </c>
      <c r="I13" s="22"/>
      <c r="J13" s="21" t="n">
        <v>6626.4</v>
      </c>
      <c r="K13" s="21"/>
    </row>
    <row r="14" s="14" customFormat="true" ht="18" hidden="false" customHeight="false" outlineLevel="0" collapsed="false">
      <c r="A14" s="16" t="n">
        <v>5</v>
      </c>
      <c r="B14" s="17" t="s">
        <v>23</v>
      </c>
      <c r="C14" s="21" t="n">
        <v>6880</v>
      </c>
      <c r="D14" s="21" t="n">
        <f aca="false">SUM('[1]2022-2025'!$I$20)</f>
        <v>5552</v>
      </c>
      <c r="E14" s="21" t="n">
        <v>6300</v>
      </c>
      <c r="F14" s="19"/>
      <c r="G14" s="22" t="n">
        <f aca="false">E14/C14*100</f>
        <v>91.5697674418605</v>
      </c>
      <c r="H14" s="21" t="n">
        <v>6300</v>
      </c>
      <c r="I14" s="22"/>
      <c r="J14" s="21" t="n">
        <v>6300</v>
      </c>
      <c r="K14" s="21"/>
    </row>
    <row r="15" s="14" customFormat="true" ht="36" hidden="false" customHeight="false" outlineLevel="0" collapsed="false">
      <c r="A15" s="16" t="n">
        <v>6</v>
      </c>
      <c r="B15" s="17" t="s">
        <v>24</v>
      </c>
      <c r="C15" s="21" t="n">
        <v>495</v>
      </c>
      <c r="D15" s="21" t="n">
        <f aca="false">SUM('[1]2022-2025'!$I$21)</f>
        <v>4565</v>
      </c>
      <c r="E15" s="21" t="n">
        <v>823.9</v>
      </c>
      <c r="F15" s="19"/>
      <c r="G15" s="22" t="n">
        <f aca="false">E15/C15*100</f>
        <v>166.444444444444</v>
      </c>
      <c r="H15" s="21" t="n">
        <v>832.2</v>
      </c>
      <c r="I15" s="22"/>
      <c r="J15" s="21" t="n">
        <v>840.4</v>
      </c>
      <c r="K15" s="21"/>
    </row>
    <row r="16" s="25" customFormat="true" ht="18" hidden="false" customHeight="false" outlineLevel="0" collapsed="false">
      <c r="A16" s="10" t="s">
        <v>25</v>
      </c>
      <c r="B16" s="23" t="s">
        <v>26</v>
      </c>
      <c r="C16" s="24" t="n">
        <f aca="false">SUM(C17:C20)</f>
        <v>3620</v>
      </c>
      <c r="D16" s="24" t="n">
        <f aca="false">SUM(D17:D21)</f>
        <v>4238</v>
      </c>
      <c r="E16" s="24" t="n">
        <f aca="false">SUM(E17:E20)</f>
        <v>4737</v>
      </c>
      <c r="F16" s="13" t="n">
        <f aca="false">E16/D16*100</f>
        <v>111.774421897121</v>
      </c>
      <c r="G16" s="12" t="n">
        <f aca="false">E16/C16*100</f>
        <v>130.85635359116</v>
      </c>
      <c r="H16" s="24" t="n">
        <f aca="false">SUM(H17:H20)</f>
        <v>4737</v>
      </c>
      <c r="I16" s="12" t="n">
        <f aca="false">H16/E16*100</f>
        <v>100</v>
      </c>
      <c r="J16" s="24" t="n">
        <f aca="false">SUM(J17:J20)</f>
        <v>4737</v>
      </c>
      <c r="K16" s="12" t="n">
        <f aca="false">J16/H16*100</f>
        <v>100</v>
      </c>
    </row>
    <row r="17" s="14" customFormat="true" ht="198" hidden="false" customHeight="false" outlineLevel="0" collapsed="false">
      <c r="A17" s="16" t="n">
        <v>7</v>
      </c>
      <c r="B17" s="26" t="s">
        <v>27</v>
      </c>
      <c r="C17" s="21" t="n">
        <v>1750</v>
      </c>
      <c r="D17" s="21" t="n">
        <f aca="false">SUM('[1]2022-2025'!$I$23:$I$24)</f>
        <v>1848.2</v>
      </c>
      <c r="E17" s="21" t="n">
        <v>2200</v>
      </c>
      <c r="F17" s="19"/>
      <c r="G17" s="22" t="n">
        <f aca="false">E17/C17*100</f>
        <v>125.714285714286</v>
      </c>
      <c r="H17" s="21" t="n">
        <v>2200</v>
      </c>
      <c r="I17" s="22"/>
      <c r="J17" s="21" t="n">
        <v>2200</v>
      </c>
      <c r="K17" s="21"/>
    </row>
    <row r="18" s="14" customFormat="true" ht="108" hidden="false" customHeight="false" outlineLevel="0" collapsed="false">
      <c r="A18" s="16" t="n">
        <v>8</v>
      </c>
      <c r="B18" s="26" t="s">
        <v>28</v>
      </c>
      <c r="C18" s="21" t="n">
        <v>1010</v>
      </c>
      <c r="D18" s="21" t="n">
        <f aca="false">SUM('[1]2022-2025'!$I$25)</f>
        <v>1068</v>
      </c>
      <c r="E18" s="21" t="n">
        <v>1627</v>
      </c>
      <c r="F18" s="19"/>
      <c r="G18" s="22" t="n">
        <f aca="false">E18/C18*100</f>
        <v>161.089108910891</v>
      </c>
      <c r="H18" s="21" t="n">
        <v>1627</v>
      </c>
      <c r="I18" s="22"/>
      <c r="J18" s="21" t="n">
        <v>1627</v>
      </c>
      <c r="K18" s="21"/>
    </row>
    <row r="19" s="14" customFormat="true" ht="65.4" hidden="false" customHeight="true" outlineLevel="0" collapsed="false">
      <c r="A19" s="16" t="n">
        <v>9</v>
      </c>
      <c r="B19" s="27" t="s">
        <v>29</v>
      </c>
      <c r="C19" s="21" t="n">
        <v>160</v>
      </c>
      <c r="D19" s="21" t="n">
        <f aca="false">SUM('[1]2022-2025'!$I$26)</f>
        <v>121.9</v>
      </c>
      <c r="E19" s="21" t="n">
        <v>160</v>
      </c>
      <c r="F19" s="19"/>
      <c r="G19" s="22" t="n">
        <f aca="false">E19/C19*100</f>
        <v>100</v>
      </c>
      <c r="H19" s="21" t="n">
        <v>160</v>
      </c>
      <c r="I19" s="22"/>
      <c r="J19" s="21" t="n">
        <v>160</v>
      </c>
      <c r="K19" s="21"/>
    </row>
    <row r="20" s="14" customFormat="true" ht="126" hidden="false" customHeight="false" outlineLevel="0" collapsed="false">
      <c r="A20" s="16" t="n">
        <v>10</v>
      </c>
      <c r="B20" s="26" t="s">
        <v>30</v>
      </c>
      <c r="C20" s="21" t="n">
        <v>700</v>
      </c>
      <c r="D20" s="21" t="n">
        <f aca="false">SUM('[1]2022-2025'!$I$28)</f>
        <v>1195.9</v>
      </c>
      <c r="E20" s="21" t="n">
        <v>750</v>
      </c>
      <c r="F20" s="19"/>
      <c r="G20" s="22" t="n">
        <f aca="false">E20/C20*100</f>
        <v>107.142857142857</v>
      </c>
      <c r="H20" s="21" t="n">
        <v>750</v>
      </c>
      <c r="I20" s="22"/>
      <c r="J20" s="21" t="n">
        <v>750</v>
      </c>
      <c r="K20" s="21"/>
    </row>
    <row r="21" s="25" customFormat="true" ht="108" hidden="false" customHeight="false" outlineLevel="0" collapsed="false">
      <c r="A21" s="16" t="n">
        <v>11</v>
      </c>
      <c r="B21" s="28" t="s">
        <v>31</v>
      </c>
      <c r="C21" s="21"/>
      <c r="D21" s="21" t="n">
        <f aca="false">SUM('[1]2022-2025'!$I$29)</f>
        <v>4</v>
      </c>
      <c r="E21" s="21"/>
      <c r="F21" s="19"/>
      <c r="G21" s="22"/>
      <c r="H21" s="21"/>
      <c r="I21" s="22"/>
      <c r="J21" s="21"/>
      <c r="K21" s="21"/>
    </row>
    <row r="22" s="14" customFormat="true" ht="35.4" hidden="false" customHeight="false" outlineLevel="0" collapsed="false">
      <c r="A22" s="10" t="s">
        <v>32</v>
      </c>
      <c r="B22" s="23" t="s">
        <v>33</v>
      </c>
      <c r="C22" s="24" t="n">
        <f aca="false">SUM(C23:C23)</f>
        <v>24204.9</v>
      </c>
      <c r="D22" s="24" t="n">
        <f aca="false">SUM(D23:D23)</f>
        <v>102603.2</v>
      </c>
      <c r="E22" s="24" t="n">
        <f aca="false">SUM(E23:E23)</f>
        <v>28767.7</v>
      </c>
      <c r="F22" s="13" t="n">
        <f aca="false">E22/D22*100</f>
        <v>28.037819483213</v>
      </c>
      <c r="G22" s="12" t="n">
        <f aca="false">E22/C22*100</f>
        <v>118.850728571488</v>
      </c>
      <c r="H22" s="24" t="n">
        <f aca="false">SUM(H23:H23)</f>
        <v>23014.2</v>
      </c>
      <c r="I22" s="12" t="n">
        <f aca="false">H22/E22*100</f>
        <v>80.0001390448315</v>
      </c>
      <c r="J22" s="24" t="n">
        <f aca="false">SUM(J23:J23)</f>
        <v>23014.2</v>
      </c>
      <c r="K22" s="12" t="n">
        <f aca="false">J22/H22*100</f>
        <v>100</v>
      </c>
    </row>
    <row r="23" customFormat="false" ht="72" hidden="false" customHeight="false" outlineLevel="0" collapsed="false">
      <c r="A23" s="16" t="n">
        <v>12</v>
      </c>
      <c r="B23" s="17" t="s">
        <v>34</v>
      </c>
      <c r="C23" s="21" t="n">
        <v>24204.9</v>
      </c>
      <c r="D23" s="21" t="n">
        <v>102603.2</v>
      </c>
      <c r="E23" s="21" t="n">
        <v>28767.7</v>
      </c>
      <c r="F23" s="19"/>
      <c r="G23" s="22" t="n">
        <f aca="false">E23/C23*100</f>
        <v>118.850728571488</v>
      </c>
      <c r="H23" s="21" t="n">
        <v>23014.2</v>
      </c>
      <c r="I23" s="22"/>
      <c r="J23" s="21" t="n">
        <v>23014.2</v>
      </c>
      <c r="K23" s="21"/>
    </row>
  </sheetData>
  <mergeCells count="6">
    <mergeCell ref="C3:H3"/>
    <mergeCell ref="A5:A6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1" activeCellId="0" sqref="A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8.43"/>
    <col collapsed="false" customWidth="true" hidden="false" outlineLevel="0" max="5" min="3" style="3" width="15.43"/>
    <col collapsed="false" customWidth="false" hidden="false" outlineLevel="0" max="257" min="6" style="2" width="9.1"/>
  </cols>
  <sheetData>
    <row r="1" customFormat="false" ht="18" hidden="false" customHeight="false" outlineLevel="0" collapsed="false">
      <c r="A1" s="29"/>
      <c r="B1" s="30"/>
      <c r="C1" s="4"/>
      <c r="D1" s="4" t="s">
        <v>35</v>
      </c>
      <c r="E1" s="4"/>
    </row>
    <row r="2" customFormat="false" ht="44.25" hidden="false" customHeight="true" outlineLevel="0" collapsed="false">
      <c r="A2" s="29"/>
      <c r="B2" s="31" t="s">
        <v>36</v>
      </c>
      <c r="C2" s="31"/>
      <c r="D2" s="31"/>
      <c r="E2" s="32"/>
    </row>
    <row r="3" customFormat="false" ht="18" hidden="false" customHeight="false" outlineLevel="0" collapsed="false">
      <c r="A3" s="29"/>
      <c r="B3" s="30"/>
      <c r="C3" s="4"/>
      <c r="D3" s="4"/>
      <c r="E3" s="4"/>
    </row>
    <row r="4" customFormat="false" ht="72" hidden="false" customHeight="false" outlineLevel="0" collapsed="false">
      <c r="A4" s="33" t="s">
        <v>2</v>
      </c>
      <c r="B4" s="33" t="s">
        <v>3</v>
      </c>
      <c r="C4" s="9" t="s">
        <v>37</v>
      </c>
      <c r="D4" s="9" t="s">
        <v>38</v>
      </c>
      <c r="E4" s="9" t="s">
        <v>39</v>
      </c>
    </row>
    <row r="5" s="36" customFormat="true" ht="18" hidden="false" customHeight="false" outlineLevel="0" collapsed="false">
      <c r="A5" s="34"/>
      <c r="B5" s="35" t="s">
        <v>14</v>
      </c>
      <c r="C5" s="12" t="n">
        <f aca="false">C6+C19</f>
        <v>116178.9</v>
      </c>
      <c r="D5" s="12" t="n">
        <f aca="false">D6+D19</f>
        <v>100</v>
      </c>
      <c r="E5" s="12"/>
    </row>
    <row r="6" s="36" customFormat="true" ht="18" hidden="false" customHeight="false" outlineLevel="0" collapsed="false">
      <c r="A6" s="34" t="s">
        <v>15</v>
      </c>
      <c r="B6" s="35" t="s">
        <v>16</v>
      </c>
      <c r="C6" s="37" t="n">
        <f aca="false">SUM(C7,C14)</f>
        <v>87411.2</v>
      </c>
      <c r="D6" s="12" t="n">
        <f aca="false">C6/$C$5*100</f>
        <v>75.2384469124772</v>
      </c>
      <c r="E6" s="12" t="n">
        <f aca="false">SUM(E7,E14)</f>
        <v>100</v>
      </c>
    </row>
    <row r="7" s="36" customFormat="true" ht="18" hidden="false" customHeight="false" outlineLevel="0" collapsed="false">
      <c r="A7" s="34" t="s">
        <v>17</v>
      </c>
      <c r="B7" s="35" t="s">
        <v>18</v>
      </c>
      <c r="C7" s="37" t="n">
        <f aca="false">SUM(C8:C13)</f>
        <v>82674.2</v>
      </c>
      <c r="D7" s="12"/>
      <c r="E7" s="12" t="n">
        <f aca="false">C7/$C$6*100</f>
        <v>94.5807859862352</v>
      </c>
    </row>
    <row r="8" customFormat="false" ht="18" hidden="false" customHeight="false" outlineLevel="0" collapsed="false">
      <c r="A8" s="38" t="n">
        <v>1</v>
      </c>
      <c r="B8" s="39" t="s">
        <v>19</v>
      </c>
      <c r="C8" s="18" t="n">
        <v>57767.2</v>
      </c>
      <c r="D8" s="22"/>
      <c r="E8" s="22" t="n">
        <f aca="false">C8/$C$6*100</f>
        <v>66.0867257285108</v>
      </c>
    </row>
    <row r="9" customFormat="false" ht="18" hidden="false" customHeight="false" outlineLevel="0" collapsed="false">
      <c r="A9" s="38" t="n">
        <v>2</v>
      </c>
      <c r="B9" s="39" t="s">
        <v>20</v>
      </c>
      <c r="C9" s="18" t="n">
        <v>11038.1</v>
      </c>
      <c r="D9" s="22"/>
      <c r="E9" s="22" t="n">
        <f aca="false">C9/$C$6*100</f>
        <v>12.6277868282325</v>
      </c>
    </row>
    <row r="10" customFormat="false" ht="18" hidden="false" customHeight="false" outlineLevel="0" collapsed="false">
      <c r="A10" s="38" t="n">
        <v>3</v>
      </c>
      <c r="B10" s="39" t="s">
        <v>21</v>
      </c>
      <c r="C10" s="18" t="n">
        <v>165</v>
      </c>
      <c r="D10" s="22"/>
      <c r="E10" s="22"/>
    </row>
    <row r="11" customFormat="false" ht="18" hidden="false" customHeight="false" outlineLevel="0" collapsed="false">
      <c r="A11" s="38" t="n">
        <v>4</v>
      </c>
      <c r="B11" s="39" t="s">
        <v>22</v>
      </c>
      <c r="C11" s="21" t="n">
        <v>6580</v>
      </c>
      <c r="D11" s="22"/>
      <c r="E11" s="22" t="n">
        <f aca="false">C11/$C$6*100</f>
        <v>7.52763947869381</v>
      </c>
    </row>
    <row r="12" customFormat="false" ht="18" hidden="false" customHeight="false" outlineLevel="0" collapsed="false">
      <c r="A12" s="38" t="n">
        <v>5</v>
      </c>
      <c r="B12" s="39" t="s">
        <v>23</v>
      </c>
      <c r="C12" s="21" t="n">
        <v>6300</v>
      </c>
      <c r="D12" s="22"/>
      <c r="E12" s="22" t="n">
        <f aca="false">C12/$C$6*100</f>
        <v>7.20731439449407</v>
      </c>
    </row>
    <row r="13" customFormat="false" ht="18" hidden="false" customHeight="false" outlineLevel="0" collapsed="false">
      <c r="A13" s="38" t="n">
        <v>6</v>
      </c>
      <c r="B13" s="39" t="s">
        <v>24</v>
      </c>
      <c r="C13" s="21" t="n">
        <v>823.9</v>
      </c>
      <c r="D13" s="22"/>
      <c r="E13" s="22" t="n">
        <f aca="false">C13/$C$6*100</f>
        <v>0.942556560257724</v>
      </c>
    </row>
    <row r="14" s="36" customFormat="true" ht="18" hidden="false" customHeight="false" outlineLevel="0" collapsed="false">
      <c r="A14" s="40" t="s">
        <v>25</v>
      </c>
      <c r="B14" s="41" t="s">
        <v>26</v>
      </c>
      <c r="C14" s="24" t="n">
        <f aca="false">SUM(C15:C18)</f>
        <v>4737</v>
      </c>
      <c r="D14" s="12"/>
      <c r="E14" s="12" t="n">
        <f aca="false">C14/$C$6*100</f>
        <v>5.41921401376483</v>
      </c>
    </row>
    <row r="15" customFormat="false" ht="108" hidden="false" customHeight="false" outlineLevel="0" collapsed="false">
      <c r="A15" s="38" t="n">
        <v>7</v>
      </c>
      <c r="B15" s="42" t="s">
        <v>27</v>
      </c>
      <c r="C15" s="21" t="n">
        <v>2200</v>
      </c>
      <c r="D15" s="22"/>
      <c r="E15" s="22" t="n">
        <f aca="false">C15/$C$6*100</f>
        <v>2.51683994728364</v>
      </c>
    </row>
    <row r="16" customFormat="false" ht="54" hidden="false" customHeight="false" outlineLevel="0" collapsed="false">
      <c r="A16" s="38" t="n">
        <v>8</v>
      </c>
      <c r="B16" s="42" t="s">
        <v>28</v>
      </c>
      <c r="C16" s="21" t="n">
        <v>1627</v>
      </c>
      <c r="D16" s="22"/>
      <c r="E16" s="22" t="n">
        <f aca="false">C16/$C$6*100</f>
        <v>1.86131754283204</v>
      </c>
    </row>
    <row r="17" customFormat="false" ht="54" hidden="false" customHeight="false" outlineLevel="0" collapsed="false">
      <c r="A17" s="38" t="n">
        <v>9</v>
      </c>
      <c r="B17" s="43" t="s">
        <v>29</v>
      </c>
      <c r="C17" s="21" t="n">
        <v>160</v>
      </c>
      <c r="D17" s="22"/>
      <c r="E17" s="22" t="n">
        <f aca="false">C17/$C$6*100</f>
        <v>0.183042905256992</v>
      </c>
    </row>
    <row r="18" customFormat="false" ht="54" hidden="false" customHeight="false" outlineLevel="0" collapsed="false">
      <c r="A18" s="38" t="n">
        <v>10</v>
      </c>
      <c r="B18" s="42" t="s">
        <v>40</v>
      </c>
      <c r="C18" s="21" t="n">
        <v>750</v>
      </c>
      <c r="D18" s="22"/>
      <c r="E18" s="22" t="n">
        <f aca="false">C18/$C$6*100</f>
        <v>0.858013618392151</v>
      </c>
    </row>
    <row r="19" s="36" customFormat="true" ht="18" hidden="false" customHeight="false" outlineLevel="0" collapsed="false">
      <c r="A19" s="40" t="s">
        <v>32</v>
      </c>
      <c r="B19" s="41" t="s">
        <v>33</v>
      </c>
      <c r="C19" s="24" t="n">
        <f aca="false">SUM(C20:C20)</f>
        <v>28767.7</v>
      </c>
      <c r="D19" s="12" t="n">
        <f aca="false">C19/$C$5*100</f>
        <v>24.7615530875228</v>
      </c>
      <c r="E19" s="22"/>
    </row>
    <row r="20" customFormat="false" ht="36" hidden="false" customHeight="false" outlineLevel="0" collapsed="false">
      <c r="A20" s="38" t="n">
        <v>11</v>
      </c>
      <c r="B20" s="39" t="s">
        <v>34</v>
      </c>
      <c r="C20" s="21" t="n">
        <v>28767.7</v>
      </c>
      <c r="D20" s="22"/>
      <c r="E20" s="22"/>
    </row>
  </sheetData>
  <mergeCells count="1">
    <mergeCell ref="B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1" activeCellId="0" sqref="G1:R16384"/>
    </sheetView>
  </sheetViews>
  <sheetFormatPr defaultColWidth="9.1015625" defaultRowHeight="18" zeroHeight="false" outlineLevelRow="0" outlineLevelCol="0"/>
  <cols>
    <col collapsed="false" customWidth="false" hidden="false" outlineLevel="0" max="1" min="1" style="44" width="9.1"/>
    <col collapsed="false" customWidth="true" hidden="false" outlineLevel="0" max="2" min="2" style="45" width="100.99"/>
    <col collapsed="false" customWidth="true" hidden="false" outlineLevel="0" max="3" min="3" style="46" width="11.32"/>
    <col collapsed="false" customWidth="true" hidden="false" outlineLevel="0" max="6" min="4" style="47" width="17.88"/>
    <col collapsed="false" customWidth="true" hidden="false" outlineLevel="0" max="13" min="7" style="48" width="11.87"/>
    <col collapsed="false" customWidth="true" hidden="false" outlineLevel="0" max="15" min="14" style="49" width="11.87"/>
    <col collapsed="false" customWidth="true" hidden="false" outlineLevel="0" max="18" min="16" style="48" width="11.87"/>
    <col collapsed="false" customWidth="true" hidden="false" outlineLevel="0" max="21" min="19" style="48" width="12.66"/>
    <col collapsed="false" customWidth="true" hidden="false" outlineLevel="0" max="22" min="22" style="48" width="12.32"/>
    <col collapsed="false" customWidth="true" hidden="false" outlineLevel="0" max="24" min="23" style="48" width="10.87"/>
    <col collapsed="false" customWidth="true" hidden="false" outlineLevel="0" max="27" min="25" style="48" width="13.33"/>
    <col collapsed="false" customWidth="true" hidden="false" outlineLevel="0" max="30" min="28" style="48" width="11.77"/>
    <col collapsed="false" customWidth="false" hidden="false" outlineLevel="0" max="257" min="31" style="44" width="9.1"/>
  </cols>
  <sheetData>
    <row r="1" customFormat="false" ht="21" hidden="false" customHeight="false" outlineLevel="0" collapsed="false">
      <c r="A1" s="50"/>
      <c r="B1" s="51" t="s">
        <v>41</v>
      </c>
      <c r="C1" s="52"/>
      <c r="D1" s="53"/>
      <c r="E1" s="53"/>
      <c r="F1" s="53"/>
      <c r="G1" s="52"/>
      <c r="H1" s="52"/>
      <c r="I1" s="52"/>
      <c r="J1" s="52"/>
      <c r="K1" s="52"/>
      <c r="L1" s="52"/>
      <c r="M1" s="52"/>
      <c r="N1" s="54"/>
      <c r="O1" s="54"/>
      <c r="P1" s="52"/>
      <c r="Q1" s="52"/>
      <c r="R1" s="52"/>
      <c r="S1" s="52"/>
      <c r="T1" s="52"/>
      <c r="U1" s="52"/>
      <c r="V1" s="52"/>
      <c r="W1" s="52"/>
      <c r="X1" s="52"/>
      <c r="Y1" s="52"/>
      <c r="Z1" s="55"/>
      <c r="AA1" s="52"/>
      <c r="AB1" s="56" t="s">
        <v>42</v>
      </c>
      <c r="AC1" s="56"/>
      <c r="AD1" s="56"/>
    </row>
    <row r="2" customFormat="false" ht="18" hidden="false" customHeight="false" outlineLevel="0" collapsed="false">
      <c r="A2" s="50"/>
      <c r="B2" s="57"/>
      <c r="C2" s="58"/>
      <c r="D2" s="59"/>
      <c r="E2" s="59"/>
      <c r="F2" s="59"/>
      <c r="G2" s="58"/>
      <c r="H2" s="58"/>
      <c r="I2" s="58"/>
      <c r="J2" s="58"/>
      <c r="K2" s="58"/>
      <c r="L2" s="58"/>
      <c r="M2" s="58"/>
      <c r="N2" s="60"/>
      <c r="O2" s="60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8" hidden="false" customHeight="false" outlineLevel="0" collapsed="false">
      <c r="A3" s="50"/>
      <c r="B3" s="61"/>
      <c r="C3" s="58"/>
      <c r="D3" s="59"/>
      <c r="E3" s="59"/>
      <c r="F3" s="59"/>
      <c r="G3" s="58"/>
      <c r="H3" s="58"/>
      <c r="I3" s="58"/>
      <c r="J3" s="58"/>
      <c r="K3" s="58"/>
      <c r="L3" s="58"/>
      <c r="M3" s="58"/>
      <c r="N3" s="60"/>
      <c r="O3" s="60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</row>
    <row r="4" customFormat="false" ht="30" hidden="false" customHeight="true" outlineLevel="0" collapsed="false">
      <c r="A4" s="62" t="s">
        <v>2</v>
      </c>
      <c r="B4" s="63" t="s">
        <v>3</v>
      </c>
      <c r="C4" s="62" t="s">
        <v>43</v>
      </c>
      <c r="D4" s="64" t="s">
        <v>44</v>
      </c>
      <c r="E4" s="64"/>
      <c r="F4" s="64"/>
      <c r="G4" s="65" t="s">
        <v>45</v>
      </c>
      <c r="H4" s="65"/>
      <c r="I4" s="65"/>
      <c r="J4" s="65" t="s">
        <v>46</v>
      </c>
      <c r="K4" s="65"/>
      <c r="L4" s="65"/>
      <c r="M4" s="65" t="s">
        <v>47</v>
      </c>
      <c r="N4" s="65"/>
      <c r="O4" s="65"/>
      <c r="P4" s="65" t="s">
        <v>48</v>
      </c>
      <c r="Q4" s="65"/>
      <c r="R4" s="65"/>
      <c r="S4" s="65" t="s">
        <v>49</v>
      </c>
      <c r="T4" s="65"/>
      <c r="U4" s="65"/>
      <c r="V4" s="65" t="s">
        <v>50</v>
      </c>
      <c r="W4" s="65"/>
      <c r="X4" s="65"/>
      <c r="Y4" s="65" t="s">
        <v>51</v>
      </c>
      <c r="Z4" s="65"/>
      <c r="AA4" s="65"/>
      <c r="AB4" s="65" t="s">
        <v>52</v>
      </c>
      <c r="AC4" s="65"/>
      <c r="AD4" s="65"/>
    </row>
    <row r="5" s="67" customFormat="true" ht="21" hidden="false" customHeight="false" outlineLevel="0" collapsed="false">
      <c r="A5" s="62"/>
      <c r="B5" s="66"/>
      <c r="C5" s="62"/>
      <c r="D5" s="64" t="n">
        <v>2024</v>
      </c>
      <c r="E5" s="64" t="n">
        <v>2025</v>
      </c>
      <c r="F5" s="64" t="n">
        <v>2026</v>
      </c>
      <c r="G5" s="65" t="n">
        <v>2024</v>
      </c>
      <c r="H5" s="65" t="n">
        <v>2025</v>
      </c>
      <c r="I5" s="65" t="n">
        <v>2026</v>
      </c>
      <c r="J5" s="65" t="n">
        <v>2024</v>
      </c>
      <c r="K5" s="65" t="n">
        <v>2025</v>
      </c>
      <c r="L5" s="65" t="n">
        <v>2026</v>
      </c>
      <c r="M5" s="65" t="n">
        <v>2024</v>
      </c>
      <c r="N5" s="65" t="n">
        <v>2025</v>
      </c>
      <c r="O5" s="65" t="n">
        <v>2026</v>
      </c>
      <c r="P5" s="65" t="n">
        <v>2024</v>
      </c>
      <c r="Q5" s="65" t="n">
        <v>2025</v>
      </c>
      <c r="R5" s="65" t="n">
        <v>2026</v>
      </c>
      <c r="S5" s="65" t="n">
        <v>2024</v>
      </c>
      <c r="T5" s="65" t="n">
        <v>2025</v>
      </c>
      <c r="U5" s="65" t="n">
        <v>2026</v>
      </c>
      <c r="V5" s="65" t="n">
        <v>2024</v>
      </c>
      <c r="W5" s="65" t="n">
        <v>2025</v>
      </c>
      <c r="X5" s="65" t="n">
        <v>2026</v>
      </c>
      <c r="Y5" s="65" t="n">
        <v>2024</v>
      </c>
      <c r="Z5" s="65" t="n">
        <v>2025</v>
      </c>
      <c r="AA5" s="65" t="n">
        <v>2026</v>
      </c>
      <c r="AB5" s="65" t="n">
        <v>2024</v>
      </c>
      <c r="AC5" s="65" t="n">
        <v>2025</v>
      </c>
      <c r="AD5" s="65" t="n">
        <v>2026</v>
      </c>
    </row>
    <row r="6" s="73" customFormat="true" ht="29.4" hidden="false" customHeight="true" outlineLevel="0" collapsed="false">
      <c r="A6" s="68" t="s">
        <v>15</v>
      </c>
      <c r="B6" s="69" t="s">
        <v>53</v>
      </c>
      <c r="C6" s="70"/>
      <c r="D6" s="71" t="n">
        <v>116178.9</v>
      </c>
      <c r="E6" s="71" t="n">
        <v>115099.5</v>
      </c>
      <c r="F6" s="71" t="n">
        <v>119489.9</v>
      </c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</row>
    <row r="7" s="75" customFormat="true" ht="29.4" hidden="false" customHeight="true" outlineLevel="0" collapsed="false">
      <c r="A7" s="68" t="s">
        <v>32</v>
      </c>
      <c r="B7" s="69" t="s">
        <v>54</v>
      </c>
      <c r="C7" s="70"/>
      <c r="D7" s="71" t="n">
        <f aca="false">SUM(D8:D14,D17,D18,D21:D26,D30:D31,D34:D46)</f>
        <v>106075</v>
      </c>
      <c r="E7" s="71" t="n">
        <f aca="false">SUM(E8:E14,E17,E18,E21:E26,E30:E31,E34:E46)</f>
        <v>104995.6</v>
      </c>
      <c r="F7" s="71" t="n">
        <f aca="false">SUM(F8:F14,F17,F18,F21:F26,F30:F31,F34:F46)</f>
        <v>109386</v>
      </c>
      <c r="G7" s="74" t="n">
        <f aca="false">SUM(G8:G14,G17,G18,G21:G26,G30:G31,G34:G46)</f>
        <v>1384.9</v>
      </c>
      <c r="H7" s="74" t="n">
        <f aca="false">SUM(H8:H14,H17,H18,H21:H26,H30:H31,H34:H46)</f>
        <v>1384.9</v>
      </c>
      <c r="I7" s="74" t="n">
        <f aca="false">SUM(I8:I14,I17,I18,I21:I26,I30:I31,I34:I46)</f>
        <v>1384.9</v>
      </c>
      <c r="J7" s="74" t="n">
        <f aca="false">SUM(J8:J14,J17,J18,J21:J26,J30:J31,J34:J46)</f>
        <v>301.9</v>
      </c>
      <c r="K7" s="74" t="n">
        <f aca="false">SUM(K8:K14,K17,K18,K21:K26,K30:K31,K34:K46)</f>
        <v>301.9</v>
      </c>
      <c r="L7" s="74" t="n">
        <f aca="false">SUM(L8:L14,L17,L18,L21:L26,L30:L31,L34:L46)</f>
        <v>301.9</v>
      </c>
      <c r="M7" s="74" t="n">
        <f aca="false">SUM(M8:M14,M17,M18,M21:M26,M30:M31,M34:M46)</f>
        <v>4398.9</v>
      </c>
      <c r="N7" s="74" t="n">
        <f aca="false">SUM(N8:N14,N17,N18,N21:N26,N30:N31,N34:N46)</f>
        <v>4398.9</v>
      </c>
      <c r="O7" s="74" t="n">
        <f aca="false">SUM(O8:O14,O17,O18,O21:O26,O30:O31,O34:O46)</f>
        <v>4398.9</v>
      </c>
      <c r="P7" s="74" t="n">
        <f aca="false">SUM(P8:P14,P17,P18,P21:P26,P30:P31,P34:P46)</f>
        <v>5476.6</v>
      </c>
      <c r="Q7" s="74" t="n">
        <f aca="false">SUM(Q8:Q14,Q17,Q18,Q21:Q26,Q30:Q31,Q34:Q46)</f>
        <v>5476.6</v>
      </c>
      <c r="R7" s="74" t="n">
        <f aca="false">SUM(R8:R14,R17,R18,R21:R26,R30:R31,R34:R46)</f>
        <v>5476.6</v>
      </c>
      <c r="S7" s="74" t="n">
        <f aca="false">SUM(S8:S14,S17,S18,S21:S26,S30:S31,S34:S46)</f>
        <v>64910.7</v>
      </c>
      <c r="T7" s="74" t="n">
        <f aca="false">SUM(T8:T14,T17,T18,T21:T26,T30:T31,T34:T46)</f>
        <v>63831.3</v>
      </c>
      <c r="U7" s="74" t="n">
        <f aca="false">SUM(U8:U14,U17,U18,U21:U26,U30:U31,U34:U46)</f>
        <v>68221.7</v>
      </c>
      <c r="V7" s="74" t="n">
        <f aca="false">SUM(V8:V14,V17,V18,V21:V26,V30:V31,V34:V46)</f>
        <v>420</v>
      </c>
      <c r="W7" s="74" t="n">
        <f aca="false">SUM(W8:W14,W17,W18,W21:W26,W30:W31,W34:W46)</f>
        <v>420</v>
      </c>
      <c r="X7" s="74" t="n">
        <f aca="false">SUM(X8:X14,X17,X18,X21:X26,X30:X31,X34:X46)</f>
        <v>420</v>
      </c>
      <c r="Y7" s="74" t="n">
        <f aca="false">SUM(Y8:Y14,Y17,Y18,Y21:Y26,Y30:Y31,Y34:Y46)</f>
        <v>27257</v>
      </c>
      <c r="Z7" s="74" t="n">
        <f aca="false">SUM(Z8:Z14,Z17,Z18,Z21:Z26,Z30:Z31,Z34:Z46)</f>
        <v>27257</v>
      </c>
      <c r="AA7" s="74" t="n">
        <f aca="false">SUM(AA8:AA14,AA17,AA18,AA21:AA26,AA30:AA31,AA34:AA46)</f>
        <v>27257</v>
      </c>
      <c r="AB7" s="74" t="n">
        <f aca="false">SUM(AB8:AB14,AB17,AB18,AB21:AB26,AB30:AB31,AB34:AB46)</f>
        <v>1925</v>
      </c>
      <c r="AC7" s="74" t="n">
        <f aca="false">SUM(AC8:AC14,AC17,AC18,AC21:AC26,AC30:AC31,AC34:AC46)</f>
        <v>1925</v>
      </c>
      <c r="AD7" s="74" t="n">
        <f aca="false">SUM(AD8:AD14,AD17,AD18,AD21:AD26,AD30:AD31,AD34:AD46)</f>
        <v>1925</v>
      </c>
    </row>
    <row r="8" customFormat="false" ht="22.8" hidden="false" customHeight="false" outlineLevel="0" collapsed="false">
      <c r="A8" s="76" t="s">
        <v>55</v>
      </c>
      <c r="B8" s="77" t="s">
        <v>56</v>
      </c>
      <c r="C8" s="78" t="s">
        <v>57</v>
      </c>
      <c r="D8" s="79" t="n">
        <f aca="false">SUM(G8,J8,M8,P8,S8,V8,Y8,AB8)</f>
        <v>3155.1</v>
      </c>
      <c r="E8" s="79" t="n">
        <f aca="false">SUM(H8,K8,N8,Q8,T8,W8,Z8,AC8)</f>
        <v>3155.1</v>
      </c>
      <c r="F8" s="79" t="n">
        <f aca="false">SUM(I8,L8,O8,R8,U8,X8,AA8,AD8)</f>
        <v>3155.1</v>
      </c>
      <c r="G8" s="80"/>
      <c r="H8" s="80"/>
      <c r="I8" s="80"/>
      <c r="J8" s="80"/>
      <c r="K8" s="80"/>
      <c r="L8" s="80"/>
      <c r="M8" s="81" t="n">
        <v>3155.1</v>
      </c>
      <c r="N8" s="81" t="n">
        <v>3155.1</v>
      </c>
      <c r="O8" s="81" t="n">
        <v>3155.1</v>
      </c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22.8" hidden="false" customHeight="false" outlineLevel="0" collapsed="false">
      <c r="A9" s="76" t="s">
        <v>58</v>
      </c>
      <c r="B9" s="77" t="s">
        <v>56</v>
      </c>
      <c r="C9" s="78" t="s">
        <v>59</v>
      </c>
      <c r="D9" s="79" t="n">
        <f aca="false">SUM(G9,J9,M9,P9,S9,V9,Y9,AB9)</f>
        <v>1686.8</v>
      </c>
      <c r="E9" s="79" t="n">
        <f aca="false">SUM(H9,K9,N9,Q9,T9,W9,Z9,AC9)</f>
        <v>1686.8</v>
      </c>
      <c r="F9" s="79" t="n">
        <f aca="false">SUM(I9,L9,O9,R9,U9,X9,AA9,AD9)</f>
        <v>1686.8</v>
      </c>
      <c r="G9" s="81" t="n">
        <v>1384.9</v>
      </c>
      <c r="H9" s="81" t="n">
        <v>1384.9</v>
      </c>
      <c r="I9" s="81" t="n">
        <v>1384.9</v>
      </c>
      <c r="J9" s="81" t="n">
        <v>301.9</v>
      </c>
      <c r="K9" s="81" t="n">
        <v>301.9</v>
      </c>
      <c r="L9" s="81" t="n">
        <v>301.9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</row>
    <row r="10" customFormat="false" ht="22.8" hidden="false" customHeight="false" outlineLevel="0" collapsed="false">
      <c r="A10" s="76" t="s">
        <v>60</v>
      </c>
      <c r="B10" s="77" t="s">
        <v>56</v>
      </c>
      <c r="C10" s="78" t="s">
        <v>61</v>
      </c>
      <c r="D10" s="79" t="n">
        <f aca="false">SUM(G10,J10,M10,P10,S10,V10,Y10,AB10)</f>
        <v>1290.3</v>
      </c>
      <c r="E10" s="79" t="n">
        <f aca="false">SUM(H10,K10,N10,Q10,T10,W10,Z10,AC10)</f>
        <v>1290.3</v>
      </c>
      <c r="F10" s="79" t="n">
        <f aca="false">SUM(I10,L10,O10,R10,U10,X10,AA10,AD10)</f>
        <v>1290.3</v>
      </c>
      <c r="G10" s="80"/>
      <c r="H10" s="80"/>
      <c r="I10" s="80"/>
      <c r="J10" s="80"/>
      <c r="K10" s="80"/>
      <c r="L10" s="80"/>
      <c r="M10" s="81"/>
      <c r="N10" s="81"/>
      <c r="O10" s="81"/>
      <c r="P10" s="81" t="n">
        <v>1290.3</v>
      </c>
      <c r="Q10" s="81" t="n">
        <v>1290.3</v>
      </c>
      <c r="R10" s="81" t="n">
        <v>1290.3</v>
      </c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</row>
    <row r="11" customFormat="false" ht="22.8" hidden="false" customHeight="false" outlineLevel="0" collapsed="false">
      <c r="A11" s="76" t="s">
        <v>62</v>
      </c>
      <c r="B11" s="66" t="s">
        <v>63</v>
      </c>
      <c r="C11" s="78" t="s">
        <v>61</v>
      </c>
      <c r="D11" s="79" t="n">
        <f aca="false">SUM(G11,J11,M11,P11,S11,V11,Y11,AB11)</f>
        <v>200</v>
      </c>
      <c r="E11" s="79" t="n">
        <f aca="false">SUM(H11,K11,N11,Q11,T11,W11,Z11,AC11)</f>
        <v>200</v>
      </c>
      <c r="F11" s="79" t="n">
        <f aca="false">SUM(I11,L11,O11,R11,U11,X11,AA11,AD11)</f>
        <v>200</v>
      </c>
      <c r="G11" s="80"/>
      <c r="H11" s="80"/>
      <c r="I11" s="80"/>
      <c r="J11" s="80"/>
      <c r="K11" s="80"/>
      <c r="L11" s="80"/>
      <c r="M11" s="81" t="n">
        <v>200</v>
      </c>
      <c r="N11" s="81" t="n">
        <v>200</v>
      </c>
      <c r="O11" s="81" t="n">
        <v>200</v>
      </c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customFormat="false" ht="42" hidden="false" customHeight="false" outlineLevel="0" collapsed="false">
      <c r="A12" s="76" t="s">
        <v>64</v>
      </c>
      <c r="B12" s="66" t="s">
        <v>65</v>
      </c>
      <c r="C12" s="78" t="s">
        <v>61</v>
      </c>
      <c r="D12" s="79" t="n">
        <f aca="false">SUM(G12,J12,M12,P12,S12,V12,Y12,AB12)</f>
        <v>500</v>
      </c>
      <c r="E12" s="79" t="n">
        <f aca="false">SUM(H12,K12,N12,Q12,T12,W12,Z12,AC12)</f>
        <v>500</v>
      </c>
      <c r="F12" s="79" t="n">
        <f aca="false">SUM(I12,L12,O12,R12,U12,X12,AA12,AD12)</f>
        <v>500</v>
      </c>
      <c r="G12" s="80"/>
      <c r="H12" s="80"/>
      <c r="I12" s="80"/>
      <c r="J12" s="80"/>
      <c r="K12" s="80"/>
      <c r="L12" s="80"/>
      <c r="M12" s="81"/>
      <c r="N12" s="81"/>
      <c r="O12" s="81"/>
      <c r="P12" s="81" t="n">
        <v>500</v>
      </c>
      <c r="Q12" s="81" t="n">
        <v>500</v>
      </c>
      <c r="R12" s="81" t="n">
        <v>500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63" hidden="false" customHeight="false" outlineLevel="0" collapsed="false">
      <c r="A13" s="76" t="s">
        <v>66</v>
      </c>
      <c r="B13" s="66" t="s">
        <v>67</v>
      </c>
      <c r="C13" s="78" t="s">
        <v>61</v>
      </c>
      <c r="D13" s="79" t="n">
        <f aca="false">SUM(G13,J13,M13,P13,S13,V13,Y13,AB13)</f>
        <v>3054.6</v>
      </c>
      <c r="E13" s="79" t="n">
        <f aca="false">SUM(H13,K13,N13,Q13,T13,W13,Z13,AC13)</f>
        <v>3054.6</v>
      </c>
      <c r="F13" s="79" t="n">
        <f aca="false">SUM(I13,L13,O13,R13,U13,X13,AA13,AD13)</f>
        <v>3054.6</v>
      </c>
      <c r="G13" s="80"/>
      <c r="H13" s="80"/>
      <c r="I13" s="80"/>
      <c r="J13" s="80"/>
      <c r="K13" s="80"/>
      <c r="L13" s="80"/>
      <c r="M13" s="81"/>
      <c r="N13" s="81"/>
      <c r="O13" s="81"/>
      <c r="P13" s="81" t="n">
        <v>3054.6</v>
      </c>
      <c r="Q13" s="81" t="n">
        <v>3054.6</v>
      </c>
      <c r="R13" s="81" t="n">
        <v>3054.6</v>
      </c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</row>
    <row r="14" customFormat="false" ht="46.8" hidden="false" customHeight="true" outlineLevel="0" collapsed="false">
      <c r="A14" s="76" t="s">
        <v>68</v>
      </c>
      <c r="B14" s="66" t="s">
        <v>69</v>
      </c>
      <c r="C14" s="78"/>
      <c r="D14" s="79" t="n">
        <f aca="false">SUM(G14,J14,M14,P14,S14,V14,Y14,AB14)</f>
        <v>943.8</v>
      </c>
      <c r="E14" s="79" t="n">
        <f aca="false">SUM(H14,K14,N14,Q14,T14,W14,Z14,AC14)</f>
        <v>943.8</v>
      </c>
      <c r="F14" s="79" t="n">
        <f aca="false">SUM(I14,L14,O14,R14,U14,X14,AA14,AD14)</f>
        <v>943.8</v>
      </c>
      <c r="G14" s="80"/>
      <c r="H14" s="80"/>
      <c r="I14" s="80"/>
      <c r="J14" s="80"/>
      <c r="K14" s="80"/>
      <c r="L14" s="80"/>
      <c r="M14" s="81" t="n">
        <f aca="false">SUM(M15:M16)</f>
        <v>943.8</v>
      </c>
      <c r="N14" s="81" t="n">
        <f aca="false">SUM(N15:N16)</f>
        <v>943.8</v>
      </c>
      <c r="O14" s="81" t="n">
        <f aca="false">SUM(O15:O16)</f>
        <v>943.8</v>
      </c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</row>
    <row r="15" customFormat="false" ht="22.8" hidden="false" customHeight="false" outlineLevel="0" collapsed="false">
      <c r="A15" s="76" t="s">
        <v>70</v>
      </c>
      <c r="B15" s="66" t="s">
        <v>71</v>
      </c>
      <c r="C15" s="78" t="s">
        <v>72</v>
      </c>
      <c r="D15" s="79" t="n">
        <f aca="false">SUM(G15,J15,M15,P15,S15,V15,Y15,AB15)</f>
        <v>603.8</v>
      </c>
      <c r="E15" s="79" t="n">
        <f aca="false">SUM(H15,K15,N15,Q15,T15,W15,Z15,AC15)</f>
        <v>603.8</v>
      </c>
      <c r="F15" s="79" t="n">
        <f aca="false">SUM(I15,L15,O15,R15,U15,X15,AA15,AD15)</f>
        <v>603.8</v>
      </c>
      <c r="G15" s="80"/>
      <c r="H15" s="80"/>
      <c r="I15" s="80"/>
      <c r="J15" s="80"/>
      <c r="K15" s="80"/>
      <c r="L15" s="80"/>
      <c r="M15" s="81" t="n">
        <v>603.8</v>
      </c>
      <c r="N15" s="81" t="n">
        <v>603.8</v>
      </c>
      <c r="O15" s="81" t="n">
        <v>603.8</v>
      </c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</row>
    <row r="16" customFormat="false" ht="22.8" hidden="false" customHeight="false" outlineLevel="0" collapsed="false">
      <c r="A16" s="76" t="s">
        <v>73</v>
      </c>
      <c r="B16" s="66" t="s">
        <v>74</v>
      </c>
      <c r="C16" s="78" t="s">
        <v>75</v>
      </c>
      <c r="D16" s="79" t="n">
        <f aca="false">SUM(G16,J16,M16,P16,S16,V16,Y16,AB16)</f>
        <v>340</v>
      </c>
      <c r="E16" s="79" t="n">
        <f aca="false">SUM(H16,K16,N16,Q16,T16,W16,Z16,AC16)</f>
        <v>340</v>
      </c>
      <c r="F16" s="79" t="n">
        <f aca="false">SUM(I16,L16,O16,R16,U16,X16,AA16,AD16)</f>
        <v>340</v>
      </c>
      <c r="G16" s="80"/>
      <c r="H16" s="80"/>
      <c r="I16" s="80"/>
      <c r="J16" s="80"/>
      <c r="K16" s="80"/>
      <c r="L16" s="80"/>
      <c r="M16" s="81" t="n">
        <v>340</v>
      </c>
      <c r="N16" s="81" t="n">
        <v>340</v>
      </c>
      <c r="O16" s="81" t="n">
        <v>340</v>
      </c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s="67" customFormat="true" ht="63" hidden="false" customHeight="false" outlineLevel="0" collapsed="false">
      <c r="A17" s="82" t="s">
        <v>76</v>
      </c>
      <c r="B17" s="83" t="s">
        <v>77</v>
      </c>
      <c r="C17" s="84" t="s">
        <v>78</v>
      </c>
      <c r="D17" s="85" t="n">
        <f aca="false">SUM(G17,J17,M17,P17,S17,V17,Y17,AB17)</f>
        <v>4</v>
      </c>
      <c r="E17" s="85" t="n">
        <f aca="false">SUM(H17,K17,N17,Q17,T17,W17,Z17,AC17)</f>
        <v>1439.9</v>
      </c>
      <c r="F17" s="85" t="n">
        <f aca="false">SUM(I17,L17,O17,R17,U17,X17,AA17,AD17)</f>
        <v>2537.6</v>
      </c>
      <c r="G17" s="80"/>
      <c r="H17" s="80"/>
      <c r="I17" s="80"/>
      <c r="J17" s="80"/>
      <c r="K17" s="80"/>
      <c r="L17" s="80"/>
      <c r="M17" s="81"/>
      <c r="N17" s="81"/>
      <c r="O17" s="81"/>
      <c r="P17" s="81"/>
      <c r="Q17" s="81"/>
      <c r="R17" s="81"/>
      <c r="S17" s="81" t="n">
        <v>4</v>
      </c>
      <c r="T17" s="81" t="n">
        <v>1439.9</v>
      </c>
      <c r="U17" s="81" t="n">
        <v>2537.6</v>
      </c>
      <c r="V17" s="81"/>
      <c r="W17" s="81"/>
      <c r="X17" s="81"/>
      <c r="Y17" s="81"/>
      <c r="Z17" s="81"/>
      <c r="AA17" s="81"/>
      <c r="AB17" s="81"/>
      <c r="AC17" s="81"/>
      <c r="AD17" s="81"/>
    </row>
    <row r="18" customFormat="false" ht="42" hidden="false" customHeight="false" outlineLevel="0" collapsed="false">
      <c r="A18" s="76" t="s">
        <v>79</v>
      </c>
      <c r="B18" s="66" t="s">
        <v>80</v>
      </c>
      <c r="C18" s="78" t="s">
        <v>81</v>
      </c>
      <c r="D18" s="79" t="n">
        <f aca="false">SUM(G18,J18,M18,P18,S18,V18,Y18,AB18)</f>
        <v>19700</v>
      </c>
      <c r="E18" s="79" t="n">
        <f aca="false">SUM(H18,K18,N18,Q18,T18,W18,Z18,AC18)</f>
        <v>17084.7</v>
      </c>
      <c r="F18" s="79" t="n">
        <f aca="false">SUM(I18,L18,O18,R18,U18,X18,AA18,AD18)</f>
        <v>17066.4</v>
      </c>
      <c r="G18" s="80"/>
      <c r="H18" s="80"/>
      <c r="I18" s="80"/>
      <c r="J18" s="80"/>
      <c r="K18" s="80"/>
      <c r="L18" s="80"/>
      <c r="M18" s="81"/>
      <c r="N18" s="81"/>
      <c r="O18" s="81"/>
      <c r="P18" s="81"/>
      <c r="Q18" s="81"/>
      <c r="R18" s="81"/>
      <c r="S18" s="81" t="n">
        <f aca="false">SUM(S19:S20)</f>
        <v>19700</v>
      </c>
      <c r="T18" s="81" t="n">
        <f aca="false">SUM(T19:T20)</f>
        <v>17084.7</v>
      </c>
      <c r="U18" s="81" t="n">
        <f aca="false">SUM(U19:U20)</f>
        <v>17066.4</v>
      </c>
      <c r="V18" s="81"/>
      <c r="W18" s="81"/>
      <c r="X18" s="81"/>
      <c r="Y18" s="81"/>
      <c r="Z18" s="81"/>
      <c r="AA18" s="81"/>
      <c r="AB18" s="81"/>
      <c r="AC18" s="81"/>
      <c r="AD18" s="81"/>
    </row>
    <row r="19" customFormat="false" ht="22.8" hidden="false" customHeight="false" outlineLevel="0" collapsed="false">
      <c r="A19" s="76" t="s">
        <v>82</v>
      </c>
      <c r="B19" s="66" t="s">
        <v>83</v>
      </c>
      <c r="C19" s="78"/>
      <c r="D19" s="79" t="n">
        <f aca="false">SUM(G19,J19,M19,P19,S19,V19,Y19,AB19)</f>
        <v>11038.1</v>
      </c>
      <c r="E19" s="79" t="n">
        <f aca="false">SUM(H19,K19,N19,Q19,T19,W19,Z19,AC19)</f>
        <v>11357.6</v>
      </c>
      <c r="F19" s="79" t="n">
        <f aca="false">SUM(I19,L19,O19,R19,U19,X19,AA19,AD19)</f>
        <v>11565.6</v>
      </c>
      <c r="G19" s="80"/>
      <c r="H19" s="80"/>
      <c r="I19" s="80"/>
      <c r="J19" s="80"/>
      <c r="K19" s="80"/>
      <c r="L19" s="80"/>
      <c r="M19" s="81"/>
      <c r="N19" s="81"/>
      <c r="O19" s="81"/>
      <c r="P19" s="81"/>
      <c r="Q19" s="81"/>
      <c r="R19" s="81"/>
      <c r="S19" s="81" t="n">
        <v>11038.1</v>
      </c>
      <c r="T19" s="81" t="n">
        <v>11357.6</v>
      </c>
      <c r="U19" s="81" t="n">
        <v>11565.6</v>
      </c>
      <c r="V19" s="81"/>
      <c r="W19" s="81"/>
      <c r="X19" s="81"/>
      <c r="Y19" s="81"/>
      <c r="Z19" s="81"/>
      <c r="AA19" s="81"/>
      <c r="AB19" s="81"/>
      <c r="AC19" s="81"/>
      <c r="AD19" s="81"/>
    </row>
    <row r="20" customFormat="false" ht="22.8" hidden="false" customHeight="false" outlineLevel="0" collapsed="false">
      <c r="A20" s="76" t="s">
        <v>84</v>
      </c>
      <c r="B20" s="66" t="s">
        <v>85</v>
      </c>
      <c r="C20" s="78"/>
      <c r="D20" s="79" t="n">
        <f aca="false">SUM(G20,J20,M20,P20,S20,V20,Y20,AB20)</f>
        <v>8661.9</v>
      </c>
      <c r="E20" s="79" t="n">
        <f aca="false">SUM(H20,K20,N20,Q20,T20,W20,Z20,AC20)</f>
        <v>5727.1</v>
      </c>
      <c r="F20" s="79" t="n">
        <f aca="false">SUM(I20,L20,O20,R20,U20,X20,AA20,AD20)</f>
        <v>5500.8</v>
      </c>
      <c r="G20" s="80"/>
      <c r="H20" s="80"/>
      <c r="I20" s="80"/>
      <c r="J20" s="80"/>
      <c r="K20" s="80"/>
      <c r="L20" s="80"/>
      <c r="M20" s="81"/>
      <c r="N20" s="81"/>
      <c r="O20" s="81"/>
      <c r="P20" s="81"/>
      <c r="Q20" s="81"/>
      <c r="R20" s="81"/>
      <c r="S20" s="81" t="n">
        <v>8661.9</v>
      </c>
      <c r="T20" s="81" t="n">
        <v>5727.1</v>
      </c>
      <c r="U20" s="81" t="n">
        <v>5500.8</v>
      </c>
      <c r="V20" s="81"/>
      <c r="W20" s="81"/>
      <c r="X20" s="81"/>
      <c r="Y20" s="81"/>
      <c r="Z20" s="81"/>
      <c r="AA20" s="81"/>
      <c r="AB20" s="81"/>
      <c r="AC20" s="81"/>
      <c r="AD20" s="81"/>
    </row>
    <row r="21" customFormat="false" ht="42" hidden="false" customHeight="false" outlineLevel="0" collapsed="false">
      <c r="A21" s="76" t="s">
        <v>86</v>
      </c>
      <c r="B21" s="66" t="s">
        <v>87</v>
      </c>
      <c r="C21" s="78" t="s">
        <v>81</v>
      </c>
      <c r="D21" s="79" t="n">
        <f aca="false">SUM(G21,J21,M21,P21,S21,V21,Y21,AB21)</f>
        <v>4060</v>
      </c>
      <c r="E21" s="79" t="n">
        <f aca="false">SUM(H21,K21,N21,Q21,T21,W21,Z21,AC21)</f>
        <v>4060</v>
      </c>
      <c r="F21" s="79" t="n">
        <f aca="false">SUM(I21,L21,O21,R21,U21,X21,AA21,AD21)</f>
        <v>4060</v>
      </c>
      <c r="G21" s="80"/>
      <c r="H21" s="80"/>
      <c r="I21" s="80"/>
      <c r="J21" s="80"/>
      <c r="K21" s="80"/>
      <c r="L21" s="80"/>
      <c r="M21" s="81"/>
      <c r="N21" s="81"/>
      <c r="O21" s="81"/>
      <c r="P21" s="81"/>
      <c r="Q21" s="81"/>
      <c r="R21" s="81"/>
      <c r="S21" s="81" t="n">
        <v>4060</v>
      </c>
      <c r="T21" s="81" t="n">
        <v>4060</v>
      </c>
      <c r="U21" s="81" t="n">
        <v>4060</v>
      </c>
      <c r="V21" s="81"/>
      <c r="W21" s="81"/>
      <c r="X21" s="81"/>
      <c r="Y21" s="81"/>
      <c r="Z21" s="81"/>
      <c r="AA21" s="81"/>
      <c r="AB21" s="81"/>
      <c r="AC21" s="81"/>
      <c r="AD21" s="81"/>
    </row>
    <row r="22" customFormat="false" ht="63" hidden="false" customHeight="false" outlineLevel="0" collapsed="false">
      <c r="A22" s="76" t="s">
        <v>88</v>
      </c>
      <c r="B22" s="66" t="s">
        <v>89</v>
      </c>
      <c r="C22" s="78" t="s">
        <v>90</v>
      </c>
      <c r="D22" s="79" t="n">
        <f aca="false">SUM(G22,J22,M22,P22,S22,V22,Y22,AB22)</f>
        <v>400</v>
      </c>
      <c r="E22" s="79" t="n">
        <f aca="false">SUM(H22,K22,N22,Q22,T22,W22,Z22,AC22)</f>
        <v>400</v>
      </c>
      <c r="F22" s="79" t="n">
        <f aca="false">SUM(I22,L22,O22,R22,U22,X22,AA22,AD22)</f>
        <v>400</v>
      </c>
      <c r="G22" s="80"/>
      <c r="H22" s="80"/>
      <c r="I22" s="80"/>
      <c r="J22" s="80"/>
      <c r="K22" s="80"/>
      <c r="L22" s="80"/>
      <c r="M22" s="81"/>
      <c r="N22" s="81"/>
      <c r="O22" s="81"/>
      <c r="P22" s="81"/>
      <c r="Q22" s="81"/>
      <c r="R22" s="81"/>
      <c r="S22" s="81" t="n">
        <v>400</v>
      </c>
      <c r="T22" s="81" t="n">
        <v>400</v>
      </c>
      <c r="U22" s="81" t="n">
        <v>400</v>
      </c>
      <c r="V22" s="81"/>
      <c r="W22" s="81"/>
      <c r="X22" s="81"/>
      <c r="Y22" s="81"/>
      <c r="Z22" s="81"/>
      <c r="AA22" s="81"/>
      <c r="AB22" s="81"/>
      <c r="AC22" s="81"/>
      <c r="AD22" s="81"/>
    </row>
    <row r="23" customFormat="false" ht="42" hidden="false" customHeight="false" outlineLevel="0" collapsed="false">
      <c r="A23" s="76" t="s">
        <v>91</v>
      </c>
      <c r="B23" s="86" t="s">
        <v>92</v>
      </c>
      <c r="C23" s="78" t="s">
        <v>90</v>
      </c>
      <c r="D23" s="79" t="n">
        <f aca="false">SUM(G23,J23,M23,P23,S23,V23,Y23,AB23)</f>
        <v>100</v>
      </c>
      <c r="E23" s="79" t="n">
        <f aca="false">SUM(H23,K23,N23,Q23,T23,W23,Z23,AC23)</f>
        <v>100</v>
      </c>
      <c r="F23" s="79" t="n">
        <f aca="false">SUM(I23,L23,O23,R23,U23,X23,AA23,AD23)</f>
        <v>100</v>
      </c>
      <c r="G23" s="80"/>
      <c r="H23" s="80"/>
      <c r="I23" s="80"/>
      <c r="J23" s="80"/>
      <c r="K23" s="80"/>
      <c r="L23" s="80"/>
      <c r="M23" s="81" t="n">
        <f aca="false">170-70</f>
        <v>100</v>
      </c>
      <c r="N23" s="81" t="n">
        <f aca="false">170-70</f>
        <v>100</v>
      </c>
      <c r="O23" s="81" t="n">
        <f aca="false">170-70</f>
        <v>100</v>
      </c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</row>
    <row r="24" customFormat="false" ht="84" hidden="false" customHeight="false" outlineLevel="0" collapsed="false">
      <c r="A24" s="76" t="s">
        <v>93</v>
      </c>
      <c r="B24" s="66" t="s">
        <v>94</v>
      </c>
      <c r="C24" s="78" t="s">
        <v>95</v>
      </c>
      <c r="D24" s="79" t="n">
        <f aca="false">SUM(G24,J24,M24,P24,S24,V24,Y24,AB24)</f>
        <v>481.6</v>
      </c>
      <c r="E24" s="79" t="n">
        <f aca="false">SUM(H24,K24,N24,Q24,T24,W24,Z24,AC24)</f>
        <v>481.6</v>
      </c>
      <c r="F24" s="79" t="n">
        <f aca="false">SUM(I24,L24,O24,R24,U24,X24,AA24,AD24)</f>
        <v>481.6</v>
      </c>
      <c r="G24" s="80"/>
      <c r="H24" s="80"/>
      <c r="I24" s="80"/>
      <c r="J24" s="80"/>
      <c r="K24" s="80"/>
      <c r="L24" s="80"/>
      <c r="M24" s="81"/>
      <c r="N24" s="80"/>
      <c r="O24" s="80"/>
      <c r="P24" s="81" t="n">
        <v>481.6</v>
      </c>
      <c r="Q24" s="81" t="n">
        <v>481.6</v>
      </c>
      <c r="R24" s="81" t="n">
        <v>481.6</v>
      </c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</row>
    <row r="25" customFormat="false" ht="63" hidden="false" customHeight="false" outlineLevel="0" collapsed="false">
      <c r="A25" s="76" t="s">
        <v>96</v>
      </c>
      <c r="B25" s="66" t="s">
        <v>97</v>
      </c>
      <c r="C25" s="78" t="s">
        <v>95</v>
      </c>
      <c r="D25" s="79" t="n">
        <f aca="false">SUM(G25,J25,M25,P25,S25,V25,Y25,AB25)</f>
        <v>150.1</v>
      </c>
      <c r="E25" s="79" t="n">
        <f aca="false">SUM(H25,K25,N25,Q25,T25,W25,Z25,AC25)</f>
        <v>150.1</v>
      </c>
      <c r="F25" s="79" t="n">
        <f aca="false">SUM(I25,L25,O25,R25,U25,X25,AA25,AD25)</f>
        <v>150.1</v>
      </c>
      <c r="G25" s="80"/>
      <c r="H25" s="80"/>
      <c r="I25" s="80"/>
      <c r="J25" s="80"/>
      <c r="K25" s="80"/>
      <c r="L25" s="80"/>
      <c r="M25" s="81"/>
      <c r="N25" s="80"/>
      <c r="O25" s="80"/>
      <c r="P25" s="81" t="n">
        <v>150.1</v>
      </c>
      <c r="Q25" s="81" t="n">
        <v>150.1</v>
      </c>
      <c r="R25" s="81" t="n">
        <v>150.1</v>
      </c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</row>
    <row r="26" customFormat="false" ht="22.8" hidden="false" customHeight="false" outlineLevel="0" collapsed="false">
      <c r="A26" s="76" t="s">
        <v>98</v>
      </c>
      <c r="B26" s="66" t="s">
        <v>99</v>
      </c>
      <c r="C26" s="78" t="s">
        <v>100</v>
      </c>
      <c r="D26" s="79" t="n">
        <f aca="false">SUM(G26,J26,M26,P26,S26,V26,Y26,AB26)</f>
        <v>11831.7</v>
      </c>
      <c r="E26" s="79" t="n">
        <f aca="false">SUM(H26,K26,N26,Q26,T26,W26,Z26,AC26)</f>
        <v>11831.7</v>
      </c>
      <c r="F26" s="79" t="n">
        <f aca="false">SUM(I26,L26,O26,R26,U26,X26,AA26,AD26)</f>
        <v>11831.7</v>
      </c>
      <c r="G26" s="80"/>
      <c r="H26" s="80"/>
      <c r="I26" s="80"/>
      <c r="J26" s="80"/>
      <c r="K26" s="80"/>
      <c r="L26" s="80"/>
      <c r="M26" s="81"/>
      <c r="N26" s="80"/>
      <c r="O26" s="80"/>
      <c r="P26" s="81"/>
      <c r="Q26" s="81"/>
      <c r="R26" s="81"/>
      <c r="S26" s="81" t="n">
        <f aca="false">SUM(S27:S29)</f>
        <v>11831.7</v>
      </c>
      <c r="T26" s="81" t="n">
        <f aca="false">SUM(T27:T29)</f>
        <v>11831.7</v>
      </c>
      <c r="U26" s="81" t="n">
        <f aca="false">SUM(U27:U29)</f>
        <v>11831.7</v>
      </c>
      <c r="V26" s="81"/>
      <c r="W26" s="81"/>
      <c r="X26" s="81"/>
      <c r="Y26" s="81"/>
      <c r="Z26" s="81"/>
      <c r="AA26" s="81"/>
      <c r="AB26" s="81"/>
      <c r="AC26" s="81"/>
      <c r="AD26" s="81"/>
    </row>
    <row r="27" customFormat="false" ht="22.8" hidden="false" customHeight="false" outlineLevel="0" collapsed="false">
      <c r="A27" s="76" t="s">
        <v>101</v>
      </c>
      <c r="B27" s="66" t="s">
        <v>102</v>
      </c>
      <c r="C27" s="78"/>
      <c r="D27" s="79" t="n">
        <f aca="false">SUM(G27,J27,M27,P27,S27,V27,Y27,AB27)</f>
        <v>1100</v>
      </c>
      <c r="E27" s="79" t="n">
        <f aca="false">SUM(H27,K27,N27,Q27,T27,W27,Z27,AC27)</f>
        <v>1100</v>
      </c>
      <c r="F27" s="79" t="n">
        <f aca="false">SUM(I27,L27,O27,R27,U27,X27,AA27,AD27)</f>
        <v>1100</v>
      </c>
      <c r="G27" s="80"/>
      <c r="H27" s="80"/>
      <c r="I27" s="80"/>
      <c r="J27" s="80"/>
      <c r="K27" s="80"/>
      <c r="L27" s="80"/>
      <c r="M27" s="81"/>
      <c r="N27" s="80"/>
      <c r="O27" s="80"/>
      <c r="P27" s="81"/>
      <c r="Q27" s="81"/>
      <c r="R27" s="81"/>
      <c r="S27" s="81" t="n">
        <v>1100</v>
      </c>
      <c r="T27" s="81" t="n">
        <v>1100</v>
      </c>
      <c r="U27" s="81" t="n">
        <v>1100</v>
      </c>
      <c r="V27" s="81"/>
      <c r="W27" s="81"/>
      <c r="X27" s="81"/>
      <c r="Y27" s="81"/>
      <c r="Z27" s="81"/>
      <c r="AA27" s="81"/>
      <c r="AB27" s="81"/>
      <c r="AC27" s="81"/>
      <c r="AD27" s="81"/>
    </row>
    <row r="28" customFormat="false" ht="22.8" hidden="false" customHeight="false" outlineLevel="0" collapsed="false">
      <c r="A28" s="76" t="s">
        <v>103</v>
      </c>
      <c r="B28" s="66" t="s">
        <v>104</v>
      </c>
      <c r="C28" s="78"/>
      <c r="D28" s="79" t="n">
        <f aca="false">SUM(G28,J28,M28,P28,S28,V28,Y28,AB28)</f>
        <v>9871.7</v>
      </c>
      <c r="E28" s="79" t="n">
        <f aca="false">SUM(H28,K28,N28,Q28,T28,W28,Z28,AC28)</f>
        <v>10731.7</v>
      </c>
      <c r="F28" s="79" t="n">
        <f aca="false">SUM(I28,L28,O28,R28,U28,X28,AA28,AD28)</f>
        <v>10731.7</v>
      </c>
      <c r="G28" s="80"/>
      <c r="H28" s="80"/>
      <c r="I28" s="80"/>
      <c r="J28" s="80"/>
      <c r="K28" s="80"/>
      <c r="L28" s="80"/>
      <c r="M28" s="81"/>
      <c r="N28" s="80"/>
      <c r="O28" s="80"/>
      <c r="P28" s="81"/>
      <c r="Q28" s="81"/>
      <c r="R28" s="81"/>
      <c r="S28" s="81" t="n">
        <v>9871.7</v>
      </c>
      <c r="T28" s="81" t="n">
        <v>10731.7</v>
      </c>
      <c r="U28" s="81" t="n">
        <v>10731.7</v>
      </c>
      <c r="V28" s="81"/>
      <c r="W28" s="81"/>
      <c r="X28" s="81"/>
      <c r="Y28" s="81"/>
      <c r="Z28" s="81"/>
      <c r="AA28" s="81"/>
      <c r="AB28" s="81"/>
      <c r="AC28" s="81"/>
      <c r="AD28" s="81"/>
    </row>
    <row r="29" s="67" customFormat="true" ht="42" hidden="false" customHeight="false" outlineLevel="0" collapsed="false">
      <c r="A29" s="82" t="s">
        <v>105</v>
      </c>
      <c r="B29" s="83" t="s">
        <v>106</v>
      </c>
      <c r="C29" s="84" t="s">
        <v>100</v>
      </c>
      <c r="D29" s="85" t="n">
        <f aca="false">SUM(G29,J29,M29,P29,S29,V29,Y29,AB29)</f>
        <v>860</v>
      </c>
      <c r="E29" s="85" t="n">
        <f aca="false">SUM(H29,K29,N29,Q29,T29,W29,Z29,AC29)</f>
        <v>0</v>
      </c>
      <c r="F29" s="85" t="n">
        <f aca="false">SUM(I29,L29,O29,R29,U29,X29,AA29,AD29)</f>
        <v>0</v>
      </c>
      <c r="G29" s="80"/>
      <c r="H29" s="80"/>
      <c r="I29" s="80"/>
      <c r="J29" s="80"/>
      <c r="K29" s="80"/>
      <c r="L29" s="80"/>
      <c r="M29" s="81"/>
      <c r="N29" s="80"/>
      <c r="O29" s="80"/>
      <c r="P29" s="81"/>
      <c r="Q29" s="81"/>
      <c r="R29" s="81"/>
      <c r="S29" s="81" t="n">
        <v>860</v>
      </c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</row>
    <row r="30" customFormat="false" ht="42" hidden="false" customHeight="false" outlineLevel="0" collapsed="false">
      <c r="A30" s="76" t="s">
        <v>107</v>
      </c>
      <c r="B30" s="66" t="s">
        <v>108</v>
      </c>
      <c r="C30" s="78" t="s">
        <v>109</v>
      </c>
      <c r="D30" s="79" t="n">
        <f aca="false">SUM(G30,J30,M30,P30,S30,V30,Y30,AB30)</f>
        <v>600</v>
      </c>
      <c r="E30" s="79" t="n">
        <f aca="false">SUM(H30,K30,N30,Q30,T30,W30,Z30,AC30)</f>
        <v>600</v>
      </c>
      <c r="F30" s="79" t="n">
        <f aca="false">SUM(I30,L30,O30,R30,U30,X30,AA30,AD30)</f>
        <v>600</v>
      </c>
      <c r="G30" s="80"/>
      <c r="H30" s="80"/>
      <c r="I30" s="80"/>
      <c r="J30" s="80"/>
      <c r="K30" s="80"/>
      <c r="L30" s="80"/>
      <c r="M30" s="81"/>
      <c r="N30" s="80"/>
      <c r="O30" s="80"/>
      <c r="P30" s="81"/>
      <c r="Q30" s="81"/>
      <c r="R30" s="81"/>
      <c r="S30" s="81" t="n">
        <v>600</v>
      </c>
      <c r="T30" s="81" t="n">
        <v>600</v>
      </c>
      <c r="U30" s="81" t="n">
        <v>600</v>
      </c>
      <c r="V30" s="81"/>
      <c r="W30" s="81"/>
      <c r="X30" s="81"/>
      <c r="Y30" s="81"/>
      <c r="Z30" s="81"/>
      <c r="AA30" s="81"/>
      <c r="AB30" s="81"/>
      <c r="AC30" s="81"/>
      <c r="AD30" s="81"/>
    </row>
    <row r="31" customFormat="false" ht="42" hidden="false" customHeight="false" outlineLevel="0" collapsed="false">
      <c r="A31" s="76" t="s">
        <v>110</v>
      </c>
      <c r="B31" s="66" t="s">
        <v>111</v>
      </c>
      <c r="C31" s="78" t="s">
        <v>109</v>
      </c>
      <c r="D31" s="79" t="n">
        <f aca="false">SUM(G31,J31,M31,P31,S31,V31,Y31,AB31)</f>
        <v>10423.3</v>
      </c>
      <c r="E31" s="79" t="n">
        <f aca="false">SUM(H31,K31,N31,Q31,T31,W31,Z31,AC31)</f>
        <v>9590</v>
      </c>
      <c r="F31" s="79" t="n">
        <f aca="false">SUM(I31,L31,O31,R31,U31,X31,AA31,AD31)</f>
        <v>9590</v>
      </c>
      <c r="G31" s="80"/>
      <c r="H31" s="80"/>
      <c r="I31" s="80"/>
      <c r="J31" s="80"/>
      <c r="K31" s="80"/>
      <c r="L31" s="80"/>
      <c r="M31" s="81"/>
      <c r="N31" s="80"/>
      <c r="O31" s="80"/>
      <c r="P31" s="81"/>
      <c r="Q31" s="81"/>
      <c r="R31" s="81"/>
      <c r="S31" s="81" t="n">
        <f aca="false">SUM(S32:S33)</f>
        <v>10423.3</v>
      </c>
      <c r="T31" s="81" t="n">
        <f aca="false">SUM(T32:T33)</f>
        <v>9590</v>
      </c>
      <c r="U31" s="81" t="n">
        <f aca="false">SUM(U32:U33)</f>
        <v>9590</v>
      </c>
      <c r="V31" s="81"/>
      <c r="W31" s="81"/>
      <c r="X31" s="81"/>
      <c r="Y31" s="81"/>
      <c r="Z31" s="81"/>
      <c r="AA31" s="81"/>
      <c r="AB31" s="81"/>
      <c r="AC31" s="81"/>
      <c r="AD31" s="81"/>
    </row>
    <row r="32" customFormat="false" ht="22.8" hidden="false" customHeight="false" outlineLevel="0" collapsed="false">
      <c r="A32" s="76" t="s">
        <v>112</v>
      </c>
      <c r="B32" s="66" t="s">
        <v>113</v>
      </c>
      <c r="C32" s="78"/>
      <c r="D32" s="79" t="n">
        <f aca="false">SUM(G32,J32,M32,P32,S32,V32,Y32,AB32)</f>
        <v>9590</v>
      </c>
      <c r="E32" s="79" t="n">
        <f aca="false">SUM(H32,K32,N32,Q32,T32,W32,Z32,AC32)</f>
        <v>9590</v>
      </c>
      <c r="F32" s="79" t="n">
        <f aca="false">SUM(I32,L32,O32,R32,U32,X32,AA32,AD32)</f>
        <v>9590</v>
      </c>
      <c r="G32" s="80"/>
      <c r="H32" s="80"/>
      <c r="I32" s="80"/>
      <c r="J32" s="80"/>
      <c r="K32" s="80"/>
      <c r="L32" s="80"/>
      <c r="M32" s="81"/>
      <c r="N32" s="80"/>
      <c r="O32" s="80"/>
      <c r="P32" s="81"/>
      <c r="Q32" s="81"/>
      <c r="R32" s="81"/>
      <c r="S32" s="81" t="n">
        <v>9590</v>
      </c>
      <c r="T32" s="81" t="n">
        <v>9590</v>
      </c>
      <c r="U32" s="81" t="n">
        <v>9590</v>
      </c>
      <c r="V32" s="81"/>
      <c r="W32" s="81"/>
      <c r="X32" s="81"/>
      <c r="Y32" s="81"/>
      <c r="Z32" s="81"/>
      <c r="AA32" s="81"/>
      <c r="AB32" s="81"/>
      <c r="AC32" s="81"/>
      <c r="AD32" s="81"/>
    </row>
    <row r="33" s="67" customFormat="true" ht="42" hidden="false" customHeight="false" outlineLevel="0" collapsed="false">
      <c r="A33" s="82" t="s">
        <v>114</v>
      </c>
      <c r="B33" s="83" t="s">
        <v>115</v>
      </c>
      <c r="C33" s="84" t="s">
        <v>109</v>
      </c>
      <c r="D33" s="85" t="n">
        <f aca="false">SUM(G33,J33,M33,P33,S33,V33,Y33,AB33)</f>
        <v>833.3</v>
      </c>
      <c r="E33" s="85" t="n">
        <f aca="false">SUM(H33,K33,N33,Q33,T33,W33,Z33,AC33)</f>
        <v>0</v>
      </c>
      <c r="F33" s="85" t="n">
        <f aca="false">SUM(I33,L33,O33,R33,U33,X33,AA33,AD33)</f>
        <v>0</v>
      </c>
      <c r="G33" s="80"/>
      <c r="H33" s="80"/>
      <c r="I33" s="80"/>
      <c r="J33" s="80"/>
      <c r="K33" s="80"/>
      <c r="L33" s="80"/>
      <c r="M33" s="81"/>
      <c r="N33" s="80"/>
      <c r="O33" s="80"/>
      <c r="P33" s="81"/>
      <c r="Q33" s="81"/>
      <c r="R33" s="81"/>
      <c r="S33" s="81" t="n">
        <v>833.3</v>
      </c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</row>
    <row r="34" customFormat="false" ht="42" hidden="false" customHeight="false" outlineLevel="0" collapsed="false">
      <c r="A34" s="76" t="s">
        <v>116</v>
      </c>
      <c r="B34" s="66" t="s">
        <v>117</v>
      </c>
      <c r="C34" s="78" t="s">
        <v>109</v>
      </c>
      <c r="D34" s="79" t="n">
        <f aca="false">SUM(G34,J34,M34,P34,S34,V34,Y34,AB34)</f>
        <v>8482.7</v>
      </c>
      <c r="E34" s="79" t="n">
        <f aca="false">SUM(H34,K34,N34,Q34,T34,W34,Z34,AC34)</f>
        <v>9416</v>
      </c>
      <c r="F34" s="79" t="n">
        <f aca="false">SUM(I34,L34,O34,R34,U34,X34,AA34,AD34)</f>
        <v>12727</v>
      </c>
      <c r="G34" s="80"/>
      <c r="H34" s="80"/>
      <c r="I34" s="80"/>
      <c r="J34" s="80"/>
      <c r="K34" s="80"/>
      <c r="L34" s="80"/>
      <c r="M34" s="81"/>
      <c r="N34" s="80"/>
      <c r="O34" s="80"/>
      <c r="P34" s="81"/>
      <c r="Q34" s="81"/>
      <c r="R34" s="81"/>
      <c r="S34" s="81" t="n">
        <v>8482.7</v>
      </c>
      <c r="T34" s="81" t="n">
        <v>9416</v>
      </c>
      <c r="U34" s="81" t="n">
        <v>12727</v>
      </c>
      <c r="V34" s="81"/>
      <c r="W34" s="81"/>
      <c r="X34" s="81"/>
      <c r="Y34" s="81"/>
      <c r="Z34" s="81"/>
      <c r="AA34" s="81"/>
      <c r="AB34" s="81"/>
      <c r="AC34" s="81"/>
      <c r="AD34" s="81"/>
    </row>
    <row r="35" customFormat="false" ht="22.8" hidden="false" customHeight="false" outlineLevel="0" collapsed="false">
      <c r="A35" s="76" t="s">
        <v>118</v>
      </c>
      <c r="B35" s="66" t="s">
        <v>119</v>
      </c>
      <c r="C35" s="78" t="s">
        <v>109</v>
      </c>
      <c r="D35" s="79" t="n">
        <f aca="false">SUM(G35,J35,M35,P35,S35,V35,Y35,AB35)</f>
        <v>1300</v>
      </c>
      <c r="E35" s="79" t="n">
        <f aca="false">SUM(H35,K35,N35,Q35,T35,W35,Z35,AC35)</f>
        <v>1300</v>
      </c>
      <c r="F35" s="79" t="n">
        <f aca="false">SUM(I35,L35,O35,R35,U35,X35,AA35,AD35)</f>
        <v>1300</v>
      </c>
      <c r="G35" s="80"/>
      <c r="H35" s="80"/>
      <c r="I35" s="80"/>
      <c r="J35" s="80"/>
      <c r="K35" s="80"/>
      <c r="L35" s="80"/>
      <c r="M35" s="81"/>
      <c r="N35" s="80"/>
      <c r="O35" s="80"/>
      <c r="P35" s="81"/>
      <c r="Q35" s="81"/>
      <c r="R35" s="81"/>
      <c r="S35" s="81" t="n">
        <v>1300</v>
      </c>
      <c r="T35" s="81" t="n">
        <v>1300</v>
      </c>
      <c r="U35" s="81" t="n">
        <v>1300</v>
      </c>
      <c r="V35" s="81"/>
      <c r="W35" s="81"/>
      <c r="X35" s="81"/>
      <c r="Y35" s="81"/>
      <c r="Z35" s="81"/>
      <c r="AA35" s="81"/>
      <c r="AB35" s="81"/>
      <c r="AC35" s="81"/>
      <c r="AD35" s="81"/>
    </row>
    <row r="36" customFormat="false" ht="42" hidden="false" customHeight="false" outlineLevel="0" collapsed="false">
      <c r="A36" s="76" t="s">
        <v>120</v>
      </c>
      <c r="B36" s="66" t="s">
        <v>121</v>
      </c>
      <c r="C36" s="78" t="s">
        <v>122</v>
      </c>
      <c r="D36" s="79" t="n">
        <f aca="false">SUM(G36,J36,M36,P36,S36,V36,Y36,AB36)</f>
        <v>4000</v>
      </c>
      <c r="E36" s="79" t="n">
        <f aca="false">SUM(H36,K36,N36,Q36,T36,W36,Z36,AC36)</f>
        <v>4000</v>
      </c>
      <c r="F36" s="79" t="n">
        <f aca="false">SUM(I36,L36,O36,R36,U36,X36,AA36,AD36)</f>
        <v>4000</v>
      </c>
      <c r="G36" s="80"/>
      <c r="H36" s="80"/>
      <c r="I36" s="80"/>
      <c r="J36" s="80"/>
      <c r="K36" s="80"/>
      <c r="L36" s="80"/>
      <c r="M36" s="81"/>
      <c r="N36" s="80"/>
      <c r="O36" s="80"/>
      <c r="P36" s="81"/>
      <c r="Q36" s="81"/>
      <c r="R36" s="81"/>
      <c r="S36" s="81" t="n">
        <v>4000</v>
      </c>
      <c r="T36" s="81" t="n">
        <v>4000</v>
      </c>
      <c r="U36" s="81" t="n">
        <v>4000</v>
      </c>
      <c r="V36" s="81"/>
      <c r="W36" s="81"/>
      <c r="X36" s="81"/>
      <c r="Y36" s="81"/>
      <c r="Z36" s="81"/>
      <c r="AA36" s="81"/>
      <c r="AB36" s="81"/>
      <c r="AC36" s="81"/>
      <c r="AD36" s="81"/>
    </row>
    <row r="37" customFormat="false" ht="22.8" hidden="false" customHeight="false" outlineLevel="0" collapsed="false">
      <c r="A37" s="76" t="s">
        <v>123</v>
      </c>
      <c r="B37" s="66" t="s">
        <v>56</v>
      </c>
      <c r="C37" s="78" t="s">
        <v>122</v>
      </c>
      <c r="D37" s="79" t="n">
        <f aca="false">SUM(G37,J37,M37,P37,S37,V37,Y37,AB37)</f>
        <v>4109</v>
      </c>
      <c r="E37" s="79" t="n">
        <f aca="false">SUM(H37,K37,N37,Q37,T37,W37,Z37,AC37)</f>
        <v>4109</v>
      </c>
      <c r="F37" s="79" t="n">
        <f aca="false">SUM(I37,L37,O37,R37,U37,X37,AA37,AD37)</f>
        <v>4109</v>
      </c>
      <c r="G37" s="80"/>
      <c r="H37" s="80"/>
      <c r="I37" s="80"/>
      <c r="J37" s="80"/>
      <c r="K37" s="80"/>
      <c r="L37" s="80"/>
      <c r="M37" s="81"/>
      <c r="N37" s="80"/>
      <c r="O37" s="80"/>
      <c r="P37" s="81"/>
      <c r="Q37" s="81"/>
      <c r="R37" s="81"/>
      <c r="S37" s="81" t="n">
        <v>4109</v>
      </c>
      <c r="T37" s="81" t="n">
        <v>4109</v>
      </c>
      <c r="U37" s="81" t="n">
        <v>4109</v>
      </c>
      <c r="V37" s="81"/>
      <c r="W37" s="81"/>
      <c r="X37" s="81"/>
      <c r="Y37" s="81"/>
      <c r="Z37" s="81"/>
      <c r="AA37" s="81"/>
      <c r="AB37" s="81"/>
      <c r="AC37" s="81"/>
      <c r="AD37" s="81"/>
    </row>
    <row r="38" customFormat="false" ht="42" hidden="false" customHeight="false" outlineLevel="0" collapsed="false">
      <c r="A38" s="76" t="s">
        <v>124</v>
      </c>
      <c r="B38" s="66" t="s">
        <v>125</v>
      </c>
      <c r="C38" s="78" t="s">
        <v>126</v>
      </c>
      <c r="D38" s="79" t="n">
        <f aca="false">SUM(G38,J38,M38,P38,S38,V38,Y38,AB38)</f>
        <v>220</v>
      </c>
      <c r="E38" s="79" t="n">
        <f aca="false">SUM(H38,K38,N38,Q38,T38,W38,Z38,AC38)</f>
        <v>220</v>
      </c>
      <c r="F38" s="79" t="n">
        <f aca="false">SUM(I38,L38,O38,R38,U38,X38,AA38,AD38)</f>
        <v>220</v>
      </c>
      <c r="G38" s="80"/>
      <c r="H38" s="80"/>
      <c r="I38" s="80"/>
      <c r="J38" s="80"/>
      <c r="K38" s="80"/>
      <c r="L38" s="80"/>
      <c r="M38" s="81"/>
      <c r="N38" s="80"/>
      <c r="O38" s="80"/>
      <c r="P38" s="81"/>
      <c r="Q38" s="81"/>
      <c r="R38" s="81"/>
      <c r="S38" s="81"/>
      <c r="T38" s="81"/>
      <c r="U38" s="81"/>
      <c r="V38" s="81" t="n">
        <v>220</v>
      </c>
      <c r="W38" s="81" t="n">
        <v>220</v>
      </c>
      <c r="X38" s="81" t="n">
        <v>220</v>
      </c>
      <c r="Y38" s="81"/>
      <c r="Z38" s="81"/>
      <c r="AA38" s="81"/>
      <c r="AB38" s="81"/>
      <c r="AC38" s="81"/>
      <c r="AD38" s="81"/>
    </row>
    <row r="39" customFormat="false" ht="22.8" hidden="false" customHeight="false" outlineLevel="0" collapsed="false">
      <c r="A39" s="76" t="s">
        <v>127</v>
      </c>
      <c r="B39" s="66" t="s">
        <v>128</v>
      </c>
      <c r="C39" s="78" t="s">
        <v>129</v>
      </c>
      <c r="D39" s="79" t="n">
        <f aca="false">SUM(G39,J39,M39,P39,S39,V39,Y39,AB39)</f>
        <v>200</v>
      </c>
      <c r="E39" s="79" t="n">
        <f aca="false">SUM(H39,K39,N39,Q39,T39,W39,Z39,AC39)</f>
        <v>200</v>
      </c>
      <c r="F39" s="79" t="n">
        <f aca="false">SUM(I39,L39,O39,R39,U39,X39,AA39,AD39)</f>
        <v>200</v>
      </c>
      <c r="G39" s="80"/>
      <c r="H39" s="80"/>
      <c r="I39" s="80"/>
      <c r="J39" s="80"/>
      <c r="K39" s="80"/>
      <c r="L39" s="80"/>
      <c r="M39" s="81"/>
      <c r="N39" s="80"/>
      <c r="O39" s="80"/>
      <c r="P39" s="81"/>
      <c r="Q39" s="81"/>
      <c r="R39" s="81"/>
      <c r="S39" s="81"/>
      <c r="T39" s="81"/>
      <c r="U39" s="81"/>
      <c r="V39" s="81" t="n">
        <v>200</v>
      </c>
      <c r="W39" s="81" t="n">
        <v>200</v>
      </c>
      <c r="X39" s="81" t="n">
        <v>200</v>
      </c>
      <c r="Y39" s="81"/>
      <c r="Z39" s="81"/>
      <c r="AA39" s="81"/>
      <c r="AB39" s="81"/>
      <c r="AC39" s="81"/>
      <c r="AD39" s="81"/>
    </row>
    <row r="40" customFormat="false" ht="22.8" hidden="false" customHeight="false" outlineLevel="0" collapsed="false">
      <c r="A40" s="76" t="s">
        <v>130</v>
      </c>
      <c r="B40" s="66" t="s">
        <v>131</v>
      </c>
      <c r="C40" s="78" t="s">
        <v>132</v>
      </c>
      <c r="D40" s="79" t="n">
        <f aca="false">SUM(G40,J40,M40,P40,S40,V40,Y40,AB40)</f>
        <v>23884.1</v>
      </c>
      <c r="E40" s="79" t="n">
        <f aca="false">SUM(H40,K40,N40,Q40,T40,W40,Z40,AC40)</f>
        <v>23884.1</v>
      </c>
      <c r="F40" s="79" t="n">
        <f aca="false">SUM(I40,L40,O40,R40,U40,X40,AA40,AD40)</f>
        <v>23884.1</v>
      </c>
      <c r="G40" s="80"/>
      <c r="H40" s="80"/>
      <c r="I40" s="80"/>
      <c r="J40" s="80"/>
      <c r="K40" s="80"/>
      <c r="L40" s="80"/>
      <c r="M40" s="81"/>
      <c r="N40" s="80"/>
      <c r="O40" s="80"/>
      <c r="P40" s="81"/>
      <c r="Q40" s="81"/>
      <c r="R40" s="81"/>
      <c r="S40" s="81"/>
      <c r="T40" s="81"/>
      <c r="U40" s="81"/>
      <c r="V40" s="81"/>
      <c r="W40" s="81"/>
      <c r="X40" s="81"/>
      <c r="Y40" s="81" t="n">
        <v>23884.1</v>
      </c>
      <c r="Z40" s="81" t="n">
        <v>23884.1</v>
      </c>
      <c r="AA40" s="81" t="n">
        <v>23884.1</v>
      </c>
      <c r="AB40" s="81"/>
      <c r="AC40" s="81"/>
      <c r="AD40" s="81"/>
    </row>
    <row r="41" customFormat="false" ht="42" hidden="false" customHeight="false" outlineLevel="0" collapsed="false">
      <c r="A41" s="76" t="s">
        <v>133</v>
      </c>
      <c r="B41" s="66" t="s">
        <v>134</v>
      </c>
      <c r="C41" s="78" t="s">
        <v>135</v>
      </c>
      <c r="D41" s="79" t="n">
        <f aca="false">SUM(G41,J41,M41,P41,S41,V41,Y41,AB41)</f>
        <v>300</v>
      </c>
      <c r="E41" s="79" t="n">
        <f aca="false">SUM(H41,K41,N41,Q41,T41,W41,Z41,AC41)</f>
        <v>300</v>
      </c>
      <c r="F41" s="79" t="n">
        <f aca="false">SUM(I41,L41,O41,R41,U41,X41,AA41,AD41)</f>
        <v>300</v>
      </c>
      <c r="G41" s="80"/>
      <c r="H41" s="80"/>
      <c r="I41" s="80"/>
      <c r="J41" s="80"/>
      <c r="K41" s="80"/>
      <c r="L41" s="80"/>
      <c r="M41" s="81"/>
      <c r="N41" s="80"/>
      <c r="O41" s="80"/>
      <c r="P41" s="81"/>
      <c r="Q41" s="81"/>
      <c r="R41" s="81"/>
      <c r="S41" s="81"/>
      <c r="T41" s="81"/>
      <c r="U41" s="81"/>
      <c r="V41" s="81"/>
      <c r="W41" s="81"/>
      <c r="X41" s="81"/>
      <c r="Y41" s="81" t="n">
        <v>300</v>
      </c>
      <c r="Z41" s="81" t="n">
        <v>300</v>
      </c>
      <c r="AA41" s="81" t="n">
        <v>300</v>
      </c>
      <c r="AB41" s="81"/>
      <c r="AC41" s="81"/>
      <c r="AD41" s="81"/>
    </row>
    <row r="42" customFormat="false" ht="22.8" hidden="false" customHeight="false" outlineLevel="0" collapsed="false">
      <c r="A42" s="76" t="s">
        <v>136</v>
      </c>
      <c r="B42" s="66" t="s">
        <v>56</v>
      </c>
      <c r="C42" s="78" t="s">
        <v>135</v>
      </c>
      <c r="D42" s="79" t="n">
        <f aca="false">SUM(G42,J42,M42,P42,S42,V42,Y42,AB42)</f>
        <v>2086.4</v>
      </c>
      <c r="E42" s="79" t="n">
        <f aca="false">SUM(H42,K42,N42,Q42,T42,W42,Z42,AC42)</f>
        <v>2086.4</v>
      </c>
      <c r="F42" s="79" t="n">
        <f aca="false">SUM(I42,L42,O42,R42,U42,X42,AA42,AD42)</f>
        <v>2086.4</v>
      </c>
      <c r="G42" s="80"/>
      <c r="H42" s="80"/>
      <c r="I42" s="80"/>
      <c r="J42" s="80"/>
      <c r="K42" s="80"/>
      <c r="L42" s="80"/>
      <c r="M42" s="81"/>
      <c r="N42" s="80"/>
      <c r="O42" s="80"/>
      <c r="P42" s="81"/>
      <c r="Q42" s="81"/>
      <c r="R42" s="81"/>
      <c r="S42" s="81"/>
      <c r="T42" s="81"/>
      <c r="U42" s="81"/>
      <c r="V42" s="81"/>
      <c r="W42" s="81"/>
      <c r="X42" s="81"/>
      <c r="Y42" s="81" t="n">
        <v>2086.4</v>
      </c>
      <c r="Z42" s="81" t="n">
        <v>2086.4</v>
      </c>
      <c r="AA42" s="81" t="n">
        <v>2086.4</v>
      </c>
      <c r="AB42" s="81"/>
      <c r="AC42" s="81"/>
      <c r="AD42" s="81"/>
    </row>
    <row r="43" s="73" customFormat="true" ht="42" hidden="false" customHeight="false" outlineLevel="0" collapsed="false">
      <c r="A43" s="76" t="s">
        <v>137</v>
      </c>
      <c r="B43" s="66" t="s">
        <v>138</v>
      </c>
      <c r="C43" s="78" t="s">
        <v>139</v>
      </c>
      <c r="D43" s="79" t="n">
        <f aca="false">SUM(G43,J43,M43,P43,S43,V43,Y43,AB43)</f>
        <v>1600</v>
      </c>
      <c r="E43" s="79" t="n">
        <f aca="false">SUM(H43,K43,N43,Q43,T43,W43,Z43,AC43)</f>
        <v>1600</v>
      </c>
      <c r="F43" s="79" t="n">
        <f aca="false">SUM(I43,L43,O43,R43,U43,X43,AA43,AD43)</f>
        <v>1600</v>
      </c>
      <c r="G43" s="80"/>
      <c r="H43" s="80"/>
      <c r="I43" s="80"/>
      <c r="J43" s="80"/>
      <c r="K43" s="80"/>
      <c r="L43" s="80"/>
      <c r="M43" s="81"/>
      <c r="N43" s="80"/>
      <c r="O43" s="80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 t="n">
        <v>1600</v>
      </c>
      <c r="AC43" s="81" t="n">
        <v>1600</v>
      </c>
      <c r="AD43" s="81" t="n">
        <v>1600</v>
      </c>
    </row>
    <row r="44" customFormat="false" ht="42" hidden="false" customHeight="false" outlineLevel="0" collapsed="false">
      <c r="A44" s="76" t="s">
        <v>140</v>
      </c>
      <c r="B44" s="66" t="s">
        <v>138</v>
      </c>
      <c r="C44" s="78" t="s">
        <v>141</v>
      </c>
      <c r="D44" s="79" t="n">
        <f aca="false">SUM(G44,J44,M44,P44,S44,V44,Y44,AB44)</f>
        <v>325</v>
      </c>
      <c r="E44" s="79" t="n">
        <f aca="false">SUM(H44,K44,N44,Q44,T44,W44,Z44,AC44)</f>
        <v>325</v>
      </c>
      <c r="F44" s="79" t="n">
        <f aca="false">SUM(I44,L44,O44,R44,U44,X44,AA44,AD44)</f>
        <v>325</v>
      </c>
      <c r="G44" s="80"/>
      <c r="H44" s="80"/>
      <c r="I44" s="80"/>
      <c r="J44" s="80"/>
      <c r="K44" s="80"/>
      <c r="L44" s="80"/>
      <c r="M44" s="81"/>
      <c r="N44" s="80"/>
      <c r="O44" s="80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 t="n">
        <v>325</v>
      </c>
      <c r="AC44" s="81" t="n">
        <v>325</v>
      </c>
      <c r="AD44" s="81" t="n">
        <v>325</v>
      </c>
    </row>
    <row r="45" customFormat="false" ht="42" hidden="false" customHeight="false" outlineLevel="0" collapsed="false">
      <c r="A45" s="76" t="s">
        <v>142</v>
      </c>
      <c r="B45" s="66" t="s">
        <v>143</v>
      </c>
      <c r="C45" s="78" t="s">
        <v>144</v>
      </c>
      <c r="D45" s="79" t="n">
        <f aca="false">SUM(G45,J45,M45,P45,S45,V45,Y45,AB45)</f>
        <v>500</v>
      </c>
      <c r="E45" s="79" t="n">
        <f aca="false">SUM(H45,K45,N45,Q45,T45,W45,Z45,AC45)</f>
        <v>500</v>
      </c>
      <c r="F45" s="79" t="n">
        <f aca="false">SUM(I45,L45,O45,R45,U45,X45,AA45,AD45)</f>
        <v>500</v>
      </c>
      <c r="G45" s="80"/>
      <c r="H45" s="80"/>
      <c r="I45" s="80"/>
      <c r="J45" s="80"/>
      <c r="K45" s="80"/>
      <c r="L45" s="80"/>
      <c r="M45" s="81"/>
      <c r="N45" s="80"/>
      <c r="O45" s="80"/>
      <c r="P45" s="81"/>
      <c r="Q45" s="81"/>
      <c r="R45" s="81"/>
      <c r="S45" s="81"/>
      <c r="T45" s="81"/>
      <c r="U45" s="81"/>
      <c r="V45" s="81"/>
      <c r="W45" s="81"/>
      <c r="X45" s="81"/>
      <c r="Y45" s="81" t="n">
        <v>500</v>
      </c>
      <c r="Z45" s="81" t="n">
        <v>500</v>
      </c>
      <c r="AA45" s="81" t="n">
        <v>500</v>
      </c>
      <c r="AB45" s="81"/>
      <c r="AC45" s="81"/>
      <c r="AD45" s="81"/>
    </row>
    <row r="46" s="87" customFormat="true" ht="25.2" hidden="false" customHeight="true" outlineLevel="0" collapsed="false">
      <c r="A46" s="76" t="s">
        <v>145</v>
      </c>
      <c r="B46" s="66" t="s">
        <v>56</v>
      </c>
      <c r="C46" s="78" t="s">
        <v>144</v>
      </c>
      <c r="D46" s="79" t="n">
        <f aca="false">SUM(G46,J46,M46,P46,S46,V46,Y46,AB46)</f>
        <v>486.5</v>
      </c>
      <c r="E46" s="79" t="n">
        <f aca="false">SUM(H46,K46,N46,Q46,T46,W46,Z46,AC46)</f>
        <v>486.5</v>
      </c>
      <c r="F46" s="79" t="n">
        <f aca="false">SUM(I46,L46,O46,R46,U46,X46,AA46,AD46)</f>
        <v>486.5</v>
      </c>
      <c r="G46" s="80"/>
      <c r="H46" s="80"/>
      <c r="I46" s="80"/>
      <c r="J46" s="80"/>
      <c r="K46" s="80"/>
      <c r="L46" s="80"/>
      <c r="M46" s="81"/>
      <c r="N46" s="80"/>
      <c r="O46" s="80"/>
      <c r="P46" s="81"/>
      <c r="Q46" s="81"/>
      <c r="R46" s="81"/>
      <c r="S46" s="81"/>
      <c r="T46" s="81"/>
      <c r="U46" s="81"/>
      <c r="V46" s="81"/>
      <c r="W46" s="81"/>
      <c r="X46" s="81"/>
      <c r="Y46" s="81" t="n">
        <v>486.5</v>
      </c>
      <c r="Z46" s="81" t="n">
        <v>486.5</v>
      </c>
      <c r="AA46" s="81" t="n">
        <v>486.5</v>
      </c>
      <c r="AB46" s="81"/>
      <c r="AC46" s="81"/>
      <c r="AD46" s="81"/>
    </row>
    <row r="47" s="67" customFormat="true" ht="25.2" hidden="false" customHeight="true" outlineLevel="0" collapsed="false">
      <c r="A47" s="76"/>
      <c r="B47" s="66"/>
      <c r="C47" s="78"/>
      <c r="D47" s="79"/>
      <c r="E47" s="79"/>
      <c r="F47" s="79"/>
      <c r="G47" s="80"/>
      <c r="H47" s="80"/>
      <c r="I47" s="80"/>
      <c r="J47" s="80"/>
      <c r="K47" s="80"/>
      <c r="L47" s="80"/>
      <c r="M47" s="81"/>
      <c r="N47" s="80"/>
      <c r="O47" s="80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</row>
    <row r="48" s="67" customFormat="true" ht="29.4" hidden="false" customHeight="true" outlineLevel="0" collapsed="false">
      <c r="A48" s="88"/>
      <c r="B48" s="89" t="s">
        <v>146</v>
      </c>
      <c r="C48" s="90"/>
      <c r="D48" s="85" t="n">
        <f aca="false">SUM(G48,J48,M48,P48,S48,V48,Y48,AB48)</f>
        <v>12814.1</v>
      </c>
      <c r="E48" s="85" t="n">
        <f aca="false">SUM(H48,K48,N48,Q48,T48,W48,Z48,AC48)</f>
        <v>12814.1</v>
      </c>
      <c r="F48" s="85" t="n">
        <f aca="false">SUM(I48,L48,O48,R48,U48,X48,AA48,AD48)</f>
        <v>12814.1</v>
      </c>
      <c r="G48" s="85" t="n">
        <f aca="false">SUM(G8:G10,G37,G42,G46)</f>
        <v>1384.9</v>
      </c>
      <c r="H48" s="85" t="n">
        <f aca="false">SUM(H8:H10,H37,H42,H46)</f>
        <v>1384.9</v>
      </c>
      <c r="I48" s="85" t="n">
        <f aca="false">SUM(I8:I10,I37,I42,I46)</f>
        <v>1384.9</v>
      </c>
      <c r="J48" s="85" t="n">
        <f aca="false">SUM(J8:J10,J37,J42,J46)</f>
        <v>301.9</v>
      </c>
      <c r="K48" s="85" t="n">
        <f aca="false">SUM(K8:K10,K37,K42,K46)</f>
        <v>301.9</v>
      </c>
      <c r="L48" s="85" t="n">
        <f aca="false">SUM(L8:L10,L37,L42,L46)</f>
        <v>301.9</v>
      </c>
      <c r="M48" s="91" t="n">
        <f aca="false">SUM(M8:M10,M37,M42,M46)</f>
        <v>3155.1</v>
      </c>
      <c r="N48" s="85" t="n">
        <f aca="false">SUM(N8:N10,N37,N42,N46)</f>
        <v>3155.1</v>
      </c>
      <c r="O48" s="85" t="n">
        <f aca="false">SUM(O8:O10,O37,O42,O46)</f>
        <v>3155.1</v>
      </c>
      <c r="P48" s="91" t="n">
        <f aca="false">SUM(P8:P10,P37,P42,P46)</f>
        <v>1290.3</v>
      </c>
      <c r="Q48" s="91" t="n">
        <f aca="false">SUM(Q8:Q10,Q37,Q42,Q46)</f>
        <v>1290.3</v>
      </c>
      <c r="R48" s="91" t="n">
        <f aca="false">SUM(R8:R10,R37,R42,R46)</f>
        <v>1290.3</v>
      </c>
      <c r="S48" s="91" t="n">
        <f aca="false">SUM(S8:S10,S37,S42,S46)</f>
        <v>4109</v>
      </c>
      <c r="T48" s="91" t="n">
        <f aca="false">SUM(T8:T10,T37,T42,T46)</f>
        <v>4109</v>
      </c>
      <c r="U48" s="91" t="n">
        <f aca="false">SUM(U8:U10,U37,U42,U46)</f>
        <v>4109</v>
      </c>
      <c r="V48" s="91" t="n">
        <f aca="false">SUM(V8:V10,V37,V42,V46)</f>
        <v>0</v>
      </c>
      <c r="W48" s="91" t="n">
        <f aca="false">SUM(W8:W10,W37,W42,W46)</f>
        <v>0</v>
      </c>
      <c r="X48" s="91" t="n">
        <f aca="false">SUM(X8:X10,X37,X42,X46)</f>
        <v>0</v>
      </c>
      <c r="Y48" s="91" t="n">
        <f aca="false">SUM(Y8:Y10,Y37,Y42,Y46)</f>
        <v>2572.9</v>
      </c>
      <c r="Z48" s="91" t="n">
        <f aca="false">SUM(Z8:Z10,Z37,Z42,Z46)</f>
        <v>2572.9</v>
      </c>
      <c r="AA48" s="91" t="n">
        <f aca="false">SUM(AA8:AA10,AA37,AA42,AA46)</f>
        <v>2572.9</v>
      </c>
      <c r="AB48" s="91" t="n">
        <f aca="false">SUM(AB8:AB10,AB37,AB42,AB46)</f>
        <v>0</v>
      </c>
      <c r="AC48" s="91" t="n">
        <f aca="false">SUM(AC8:AC10,AC37,AC42,AC46)</f>
        <v>0</v>
      </c>
      <c r="AD48" s="91" t="n">
        <f aca="false">SUM(AD8:AD10,AD37,AD42,AD46)</f>
        <v>0</v>
      </c>
    </row>
    <row r="49" customFormat="false" ht="29.4" hidden="false" customHeight="true" outlineLevel="0" collapsed="false">
      <c r="A49" s="92"/>
      <c r="B49" s="93"/>
      <c r="C49" s="94"/>
      <c r="D49" s="95"/>
      <c r="E49" s="95"/>
      <c r="F49" s="95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</row>
    <row r="50" s="73" customFormat="true" ht="29.4" hidden="false" customHeight="true" outlineLevel="0" collapsed="false">
      <c r="A50" s="76" t="s">
        <v>147</v>
      </c>
      <c r="B50" s="66" t="s">
        <v>148</v>
      </c>
      <c r="C50" s="78"/>
      <c r="D50" s="97" t="n">
        <v>7784.1</v>
      </c>
      <c r="E50" s="97" t="n">
        <v>7784.1</v>
      </c>
      <c r="F50" s="97" t="n">
        <v>7784.1</v>
      </c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</row>
    <row r="51" s="73" customFormat="true" ht="29.4" hidden="false" customHeight="true" outlineLevel="0" collapsed="false">
      <c r="A51" s="76" t="s">
        <v>149</v>
      </c>
      <c r="B51" s="66" t="s">
        <v>150</v>
      </c>
      <c r="C51" s="78"/>
      <c r="D51" s="97" t="n">
        <v>2319.8</v>
      </c>
      <c r="E51" s="97" t="n">
        <v>2319.8</v>
      </c>
      <c r="F51" s="97" t="n">
        <v>2319.8</v>
      </c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8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</row>
    <row r="52" customFormat="false" ht="30.6" hidden="false" customHeight="true" outlineLevel="0" collapsed="false">
      <c r="A52" s="99"/>
      <c r="B52" s="69" t="s">
        <v>151</v>
      </c>
      <c r="C52" s="100"/>
      <c r="D52" s="97" t="n">
        <f aca="false">SUM(D7,D50:D51)</f>
        <v>116178.9</v>
      </c>
      <c r="E52" s="97" t="n">
        <f aca="false">SUM(E7,E50:E51)</f>
        <v>115099.5</v>
      </c>
      <c r="F52" s="97" t="n">
        <f aca="false">SUM(F7,F50:F51)</f>
        <v>119489.9</v>
      </c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</row>
    <row r="53" customFormat="false" ht="30.6" hidden="false" customHeight="true" outlineLevel="0" collapsed="false">
      <c r="A53" s="99"/>
      <c r="B53" s="69" t="s">
        <v>152</v>
      </c>
      <c r="C53" s="100"/>
      <c r="D53" s="97" t="n">
        <f aca="false">D6-D52</f>
        <v>0</v>
      </c>
      <c r="E53" s="97" t="n">
        <f aca="false">E6-E52</f>
        <v>0</v>
      </c>
      <c r="F53" s="97" t="n">
        <f aca="false">F6-F52</f>
        <v>0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</row>
    <row r="54" customFormat="false" ht="21" hidden="false" customHeight="false" outlineLevel="0" collapsed="false">
      <c r="A54" s="102"/>
      <c r="B54" s="93"/>
      <c r="C54" s="102"/>
      <c r="D54" s="103"/>
      <c r="E54" s="103"/>
      <c r="F54" s="103"/>
      <c r="G54" s="52"/>
      <c r="H54" s="52"/>
      <c r="I54" s="52"/>
      <c r="J54" s="52"/>
      <c r="K54" s="52"/>
      <c r="L54" s="52"/>
      <c r="M54" s="52"/>
      <c r="N54" s="54"/>
      <c r="O54" s="54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</row>
    <row r="55" customFormat="false" ht="18" hidden="false" customHeight="false" outlineLevel="0" collapsed="false">
      <c r="C55" s="104"/>
      <c r="D55" s="105"/>
      <c r="E55" s="105"/>
      <c r="F55" s="105"/>
    </row>
    <row r="56" customFormat="false" ht="18" hidden="false" customHeight="false" outlineLevel="0" collapsed="false">
      <c r="C56" s="104"/>
      <c r="D56" s="105"/>
      <c r="E56" s="105"/>
      <c r="F56" s="105"/>
    </row>
    <row r="57" customFormat="false" ht="18" hidden="false" customHeight="false" outlineLevel="0" collapsed="false">
      <c r="C57" s="104"/>
      <c r="D57" s="105"/>
      <c r="E57" s="105"/>
      <c r="F57" s="105"/>
    </row>
    <row r="58" customFormat="false" ht="18" hidden="false" customHeight="false" outlineLevel="0" collapsed="false">
      <c r="C58" s="104"/>
      <c r="D58" s="105"/>
      <c r="E58" s="105"/>
      <c r="F58" s="105"/>
    </row>
    <row r="59" customFormat="false" ht="18" hidden="false" customHeight="false" outlineLevel="0" collapsed="false">
      <c r="C59" s="104"/>
      <c r="D59" s="105"/>
      <c r="E59" s="105"/>
      <c r="F59" s="105"/>
    </row>
    <row r="60" customFormat="false" ht="18" hidden="false" customHeight="false" outlineLevel="0" collapsed="false">
      <c r="C60" s="104"/>
      <c r="D60" s="105"/>
      <c r="E60" s="105"/>
      <c r="F60" s="105"/>
    </row>
  </sheetData>
  <mergeCells count="10">
    <mergeCell ref="AB1:AD1"/>
    <mergeCell ref="D4:F4"/>
    <mergeCell ref="G4:I4"/>
    <mergeCell ref="J4:L4"/>
    <mergeCell ref="M4:O4"/>
    <mergeCell ref="P4:R4"/>
    <mergeCell ref="S4:U4"/>
    <mergeCell ref="V4:X4"/>
    <mergeCell ref="Y4:AA4"/>
    <mergeCell ref="AB4:AD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3T10:33:27Z</cp:lastPrinted>
  <dcterms:modified xsi:type="dcterms:W3CDTF">2023-11-13T10:34:42Z</dcterms:modified>
  <cp:revision>0</cp:revision>
  <dc:subject/>
  <dc:title/>
</cp:coreProperties>
</file>